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3</definedName>
    <definedName function="false" hidden="false" name="Dodavka0" vbProcedure="false">#REF!</definedName>
    <definedName function="false" hidden="false" name="HSV" vbProcedure="false">Rekapitulace!$E$33</definedName>
    <definedName function="false" hidden="false" name="HSV0" vbProcedure="false">#REF!</definedName>
    <definedName function="false" hidden="false" name="HZS" vbProcedure="false">Rekapitulace!$I$3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4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2</t>
  </si>
  <si>
    <t xml:space="preserve">Zateplení svislých kcí, výplně otvorů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16620016</t>
  </si>
  <si>
    <t xml:space="preserve">Rekonstrukce sportovní haly v Zubř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2.1</t>
  </si>
  <si>
    <t xml:space="preserve">Objekt :</t>
  </si>
  <si>
    <t xml:space="preserve">ASŘ_20.9.2016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B34, B35, B40</t>
  </si>
  <si>
    <t xml:space="preserve">m2</t>
  </si>
  <si>
    <t xml:space="preserve">113106231R00</t>
  </si>
  <si>
    <t xml:space="preserve">Rozebrání dlažeb ze zámkové dlažby v kamenivu B39, pro zpětné použití</t>
  </si>
  <si>
    <t xml:space="preserve">113107305R00</t>
  </si>
  <si>
    <t xml:space="preserve">Odstranění podkladu pl. 50 m2,stěrkopísek tl.5 cm B34, 35,36,37,39</t>
  </si>
  <si>
    <t xml:space="preserve">113107505R00</t>
  </si>
  <si>
    <t xml:space="preserve">Odstranění podkladu pl. 50 m2,kam.drcené tl.5 cm B32</t>
  </si>
  <si>
    <t xml:space="preserve">113107510R00</t>
  </si>
  <si>
    <t xml:space="preserve">Odstranění podkladu pl. 50 m2,kam.drcené tl.10 cm B34,36,37,39</t>
  </si>
  <si>
    <t xml:space="preserve">113108310R00</t>
  </si>
  <si>
    <t xml:space="preserve">Odstranění podkladu pl.do 50 m2, živice tl. 10 cm B36, B37</t>
  </si>
  <si>
    <t xml:space="preserve">113109310R00</t>
  </si>
  <si>
    <t xml:space="preserve">Odstranění podkladu pl.50 m2, bet.prostý tl.10 cm B32, B33, B38</t>
  </si>
  <si>
    <t xml:space="preserve">113231213R00</t>
  </si>
  <si>
    <t xml:space="preserve">Bourání odvodňovacího žlabu B41</t>
  </si>
  <si>
    <t xml:space="preserve">m</t>
  </si>
  <si>
    <t xml:space="preserve">122202201R00</t>
  </si>
  <si>
    <t xml:space="preserve">Odkopávky pro silnice v hor. 3 do 100 m3 B37</t>
  </si>
  <si>
    <t xml:space="preserve">m3</t>
  </si>
  <si>
    <t xml:space="preserve">132201201R00</t>
  </si>
  <si>
    <t xml:space="preserve">Hloubení rýh šířky do 200 cm v hor.3 do 100 m3 B32, B34,B36, B38-B40</t>
  </si>
  <si>
    <t xml:space="preserve">132201209R00</t>
  </si>
  <si>
    <t xml:space="preserve">Příplatek za lepivost - hloubení rýh 200cm v hor.3 </t>
  </si>
  <si>
    <t xml:space="preserve">162701105R00</t>
  </si>
  <si>
    <t xml:space="preserve">Vodorovné přemístění výkopku z hor.1-4 do 10000 m </t>
  </si>
  <si>
    <t xml:space="preserve">162701105R0P</t>
  </si>
  <si>
    <t xml:space="preserve">Vodorovné přemístění výkopku z hor.1-4 do 10000 m pro zpětný zásyp</t>
  </si>
  <si>
    <t xml:space="preserve">167101102R00</t>
  </si>
  <si>
    <t xml:space="preserve">Nakládání výkopku z hor.1-4 v množství nad 100 m3 </t>
  </si>
  <si>
    <t xml:space="preserve">167101102R0P</t>
  </si>
  <si>
    <t xml:space="preserve">Nakládání výkopku z hor.1-4 v množství nad 100 m3 pro zpětný zásyp, chybějící m3 zeminy z D.1.3</t>
  </si>
  <si>
    <t xml:space="preserve">174101101R00</t>
  </si>
  <si>
    <t xml:space="preserve">Zásyp jam, rýh, šachet se zhutněním </t>
  </si>
  <si>
    <t xml:space="preserve">175103111R00</t>
  </si>
  <si>
    <t xml:space="preserve">Obsyp objektu C4</t>
  </si>
  <si>
    <t xml:space="preserve">121100002RAA</t>
  </si>
  <si>
    <t xml:space="preserve">Sejmutí ornice a uložení na deponii zpětný přesun, rozprostření v tl. 20 cm, B44-C4</t>
  </si>
  <si>
    <t xml:space="preserve">180400020RA0</t>
  </si>
  <si>
    <t xml:space="preserve">Založení trávníku parkového, rovina, dodání osiva C4</t>
  </si>
  <si>
    <t xml:space="preserve">Celkem za</t>
  </si>
  <si>
    <t xml:space="preserve">2</t>
  </si>
  <si>
    <t xml:space="preserve">Základy a zvláštní zakládání</t>
  </si>
  <si>
    <t xml:space="preserve">212971110R00</t>
  </si>
  <si>
    <t xml:space="preserve">Opláštění trativodů z geotext., do sklonu 1:2,5 </t>
  </si>
  <si>
    <t xml:space="preserve">274323411RT5</t>
  </si>
  <si>
    <t xml:space="preserve">Železobeton základ. pasů vodostavební C25/30 XF3 odolnost proti střídavému působení mrazu, B/01</t>
  </si>
  <si>
    <t xml:space="preserve">274351215R00</t>
  </si>
  <si>
    <t xml:space="preserve">Bednění stěn základových pasů - zřízení B/01</t>
  </si>
  <si>
    <t xml:space="preserve">274351216R00</t>
  </si>
  <si>
    <t xml:space="preserve">Bednění stěn základových pasů - odstranění </t>
  </si>
  <si>
    <t xml:space="preserve">274361921RT4</t>
  </si>
  <si>
    <t xml:space="preserve">Výztuž základových pasů ze svařovaných sítí průměr drátu  6,0, oka 100/100 mm KH30, B/01</t>
  </si>
  <si>
    <t xml:space="preserve">t</t>
  </si>
  <si>
    <t xml:space="preserve">212810010RAC</t>
  </si>
  <si>
    <t xml:space="preserve">Trativody z PVC drenážních flexibilních trubek lože štěrkopísek a obsyp kamenivo, trubky d 100 mm</t>
  </si>
  <si>
    <t xml:space="preserve">69366197</t>
  </si>
  <si>
    <t xml:space="preserve">Geotextilie  200 g/m2 š. 200cm 100% PP pozn.9</t>
  </si>
  <si>
    <t xml:space="preserve">3</t>
  </si>
  <si>
    <t xml:space="preserve">Svislé a kompletní konstrukce</t>
  </si>
  <si>
    <t xml:space="preserve">310271537R00</t>
  </si>
  <si>
    <t xml:space="preserve">Zazdívka otvorů pórobet.tvárnic </t>
  </si>
  <si>
    <t xml:space="preserve">311271184R00</t>
  </si>
  <si>
    <t xml:space="preserve">Zdivo z tvárnic porobetonových PD tl. 450 mm </t>
  </si>
  <si>
    <t xml:space="preserve">317121047RT4</t>
  </si>
  <si>
    <t xml:space="preserve">Překlad nenosný porobeton, světlost otv. do 105 cm překlad nenosný 124 x 24,9 x 15 cm</t>
  </si>
  <si>
    <t xml:space="preserve">kus</t>
  </si>
  <si>
    <t xml:space="preserve">317234410RT2</t>
  </si>
  <si>
    <t xml:space="preserve">Vyzdívka mezi nosníky cihlami pálenými na MC s použitím suché maltové směsi</t>
  </si>
  <si>
    <t xml:space="preserve">317944311RT3</t>
  </si>
  <si>
    <t xml:space="preserve">Válcované nosníky do č.12 do připravených otvorů včetně dodávky profilu I č.12, ZH/03,04,06</t>
  </si>
  <si>
    <t xml:space="preserve">317944313RT2</t>
  </si>
  <si>
    <t xml:space="preserve">Válcované nosníky č.14-22 do připravených otvorů včetně dodávky profilu  I č.14, ZH/05</t>
  </si>
  <si>
    <t xml:space="preserve">317944313RT3</t>
  </si>
  <si>
    <t xml:space="preserve">Válcované nosníky č.14-22 do připravených otvorů včetně dodávky profilu  I č.16, ZH/02</t>
  </si>
  <si>
    <t xml:space="preserve">319201311R00</t>
  </si>
  <si>
    <t xml:space="preserve">Vyrovnání povrchu zdiva maltou tl.do 3 cm pozn.4</t>
  </si>
  <si>
    <t xml:space="preserve">346481111RT2</t>
  </si>
  <si>
    <t xml:space="preserve">Zaplentování rýh, nosníků rabicovým pletivem s použitím suché maltové směsi</t>
  </si>
  <si>
    <t xml:space="preserve">347111323RZP</t>
  </si>
  <si>
    <t xml:space="preserve">Předstěna SDVK, ocel.kce,oplášť 15mm bez izolace, E1, E2, E3</t>
  </si>
  <si>
    <t xml:space="preserve">nehořlavá, impregnovaná sádrovláknitá deska </t>
  </si>
  <si>
    <t xml:space="preserve">347111329RSP</t>
  </si>
  <si>
    <t xml:space="preserve">Předstěna SDVK, ocel.kce,oplášť 15 mm izol. miner. tl.70 mm, E4</t>
  </si>
  <si>
    <t xml:space="preserve">347111414RP</t>
  </si>
  <si>
    <t xml:space="preserve">Předstěna SDVK, ocel.kce,oplášť tl.15mm izol. miner. tl.250 mm, E4</t>
  </si>
  <si>
    <t xml:space="preserve">447212311RUP</t>
  </si>
  <si>
    <t xml:space="preserve">Obklad SDVK, dřev.rošt 40/40mm, 1x tl. 10 mm s miner.izolací tl.40 mm,E1</t>
  </si>
  <si>
    <t xml:space="preserve">4</t>
  </si>
  <si>
    <t xml:space="preserve">Vodorovné konstrukce</t>
  </si>
  <si>
    <t xml:space="preserve">430321414R00</t>
  </si>
  <si>
    <t xml:space="preserve">Schodišťové konstrukce, železobeton C 25/30 B/01</t>
  </si>
  <si>
    <t xml:space="preserve">430361821R00</t>
  </si>
  <si>
    <t xml:space="preserve">Výztuž schodišťových konstrukcí z ocelí 10505(R) B/01</t>
  </si>
  <si>
    <t xml:space="preserve">431351121R00</t>
  </si>
  <si>
    <t xml:space="preserve">Bednění podest přímočarých - zřízení </t>
  </si>
  <si>
    <t xml:space="preserve">431351122R00</t>
  </si>
  <si>
    <t xml:space="preserve">Bednění podest přímočarých - odstranění </t>
  </si>
  <si>
    <t xml:space="preserve">433351131R00</t>
  </si>
  <si>
    <t xml:space="preserve">Bednění schodnic přímočarých - zřízení </t>
  </si>
  <si>
    <t xml:space="preserve">433351132R00</t>
  </si>
  <si>
    <t xml:space="preserve">Bednění schodnic přímočarých - odstranění </t>
  </si>
  <si>
    <t xml:space="preserve">434351141R00</t>
  </si>
  <si>
    <t xml:space="preserve">Bednění stupňů přímočarých - zřízení </t>
  </si>
  <si>
    <t xml:space="preserve">434351142R00</t>
  </si>
  <si>
    <t xml:space="preserve">Bednění stupňů přímočarých - odstranění </t>
  </si>
  <si>
    <t xml:space="preserve">5</t>
  </si>
  <si>
    <t xml:space="preserve">Komunikace</t>
  </si>
  <si>
    <t xml:space="preserve">564231111R00</t>
  </si>
  <si>
    <t xml:space="preserve">Podklad ze štěrkopísku po zhutnění tloušťky 10 cm C1, C2</t>
  </si>
  <si>
    <t xml:space="preserve">564751111R00</t>
  </si>
  <si>
    <t xml:space="preserve">Podklad z kameniva drceného vel.32-63 mm,tl. 15 cm C1, C2</t>
  </si>
  <si>
    <t xml:space="preserve">564861111R00</t>
  </si>
  <si>
    <t xml:space="preserve">Podklad ze štěrkodrti po zhutnění tloušťky 20 cm C3, C5</t>
  </si>
  <si>
    <t xml:space="preserve">565141211R00</t>
  </si>
  <si>
    <t xml:space="preserve">Podklad z obal kam.ACP 16+, nad 3 m,tl.6 cm C5</t>
  </si>
  <si>
    <t xml:space="preserve">567122111R00</t>
  </si>
  <si>
    <t xml:space="preserve">Podklad z kameniva zpev.cementem KZC 1 tl.12 cm C3, C5</t>
  </si>
  <si>
    <t xml:space="preserve">573191111R0P</t>
  </si>
  <si>
    <t xml:space="preserve">Nátěr infiltrační kationaktivní emulzí 1kg/m2 C5</t>
  </si>
  <si>
    <t xml:space="preserve">573211111R0P</t>
  </si>
  <si>
    <t xml:space="preserve">Postřik živičný spojovací z asfaltu 1,0 kg/m2 C3, C5</t>
  </si>
  <si>
    <t xml:space="preserve">577131111RPP</t>
  </si>
  <si>
    <t xml:space="preserve">Beton asfalt. ACO 11+ obrusný, š. do 3 m, tl. 8 cm C3</t>
  </si>
  <si>
    <t xml:space="preserve">577132111R00</t>
  </si>
  <si>
    <t xml:space="preserve">Beton asfalt. ACO 11+ obrusný, š.nad 3 m, tl. 4 cm C5</t>
  </si>
  <si>
    <t xml:space="preserve">596215021R00</t>
  </si>
  <si>
    <t xml:space="preserve">Kladení zámkové dlažby tl. 6 cm do drtě tl. 4 cm C1, C2</t>
  </si>
  <si>
    <t xml:space="preserve">597071121RU1</t>
  </si>
  <si>
    <t xml:space="preserve">Žlab odvodňovací dl. 500 mm stavební výška 115 mm, můstkový litinový rošt</t>
  </si>
  <si>
    <t xml:space="preserve">597071122RU1</t>
  </si>
  <si>
    <t xml:space="preserve">Žlab odvodňovací, dl.1000 mm, stavební výška 115 mm, můstkový litinový rošt</t>
  </si>
  <si>
    <t xml:space="preserve">597071123R00</t>
  </si>
  <si>
    <t xml:space="preserve">Žlabová vpusť 100, dl.500 mm, </t>
  </si>
  <si>
    <t xml:space="preserve">597071192RT1</t>
  </si>
  <si>
    <t xml:space="preserve">Čelní stěna  pro žlab nátrubek DN 110, stavební výška 115 mm</t>
  </si>
  <si>
    <t xml:space="preserve">979054451P</t>
  </si>
  <si>
    <t xml:space="preserve">Očištění vybourané zámk dlaždice C2</t>
  </si>
  <si>
    <t xml:space="preserve">59245020</t>
  </si>
  <si>
    <t xml:space="preserve">Dlažba zámková  20x16,5x6 cm přírodní dle stávající, C1</t>
  </si>
  <si>
    <t xml:space="preserve">61</t>
  </si>
  <si>
    <t xml:space="preserve">Upravy povrchů vnitřní</t>
  </si>
  <si>
    <t xml:space="preserve">602021161R00</t>
  </si>
  <si>
    <t xml:space="preserve">Omítka sádrová pozn.2, pozn.2, řezy, pozn.2- 2.np</t>
  </si>
  <si>
    <t xml:space="preserve">612425931RT2</t>
  </si>
  <si>
    <t xml:space="preserve">Omítka vápenná vnitřního ostění - štuková s použ. suché malt. směsi, pozn.3-1.np,pozn.3-2.np</t>
  </si>
  <si>
    <t xml:space="preserve">612481113R00</t>
  </si>
  <si>
    <t xml:space="preserve">Potažení vnitř. stěn sklotex. pletivem s vypnutím pozn.2-1.np,pozn.2, řezy, pozn.2-2.np</t>
  </si>
  <si>
    <t xml:space="preserve">62</t>
  </si>
  <si>
    <t xml:space="preserve">Úpravy povrchů vnější</t>
  </si>
  <si>
    <t xml:space="preserve">311419612R00</t>
  </si>
  <si>
    <t xml:space="preserve">Izolace perimetr.deskami tl.180mm,omítka mozaiková F2</t>
  </si>
  <si>
    <t xml:space="preserve">311419812R00</t>
  </si>
  <si>
    <t xml:space="preserve">Izolace perimetr. deskami tl. 180 mm, nopová fólie F3, F4</t>
  </si>
  <si>
    <t xml:space="preserve">602019189R00</t>
  </si>
  <si>
    <t xml:space="preserve">Omítka stěn tenkovrstvá mozaiková (stěna schodiště)</t>
  </si>
  <si>
    <t xml:space="preserve">602019191R00</t>
  </si>
  <si>
    <t xml:space="preserve">Podkladní nátěr stěn pod tenkovrstvé omítky </t>
  </si>
  <si>
    <t xml:space="preserve">620991121R00</t>
  </si>
  <si>
    <t xml:space="preserve">Zakrývání výplní vnějších otvorů z lešení </t>
  </si>
  <si>
    <t xml:space="preserve">622323017R00</t>
  </si>
  <si>
    <t xml:space="preserve">Soklová lišta hliník KZS tl. 200 mm </t>
  </si>
  <si>
    <t xml:space="preserve">622323031R00</t>
  </si>
  <si>
    <t xml:space="preserve">Dilatační profil KZS průběžný, plastový O/03</t>
  </si>
  <si>
    <t xml:space="preserve">622323150RT3</t>
  </si>
  <si>
    <t xml:space="preserve">Povrchová úprava ostění KZS s EPS s omítkou silikonovou</t>
  </si>
  <si>
    <t xml:space="preserve">622323153RT3</t>
  </si>
  <si>
    <t xml:space="preserve">Zateplovací systém, ostění, EPS F tl. 30 mm s omítkou silikonovou</t>
  </si>
  <si>
    <t xml:space="preserve">622323337RTP</t>
  </si>
  <si>
    <t xml:space="preserve">Zatepl. syst.,fasáda, EPS Greywall,tl.200 mm s omítkou silikon, barva</t>
  </si>
  <si>
    <t xml:space="preserve">622471317RW3</t>
  </si>
  <si>
    <t xml:space="preserve">Nátěr nebo nástřik stěn vnějších, složitost 1 - 2 barva silikonová, vč. penetrace</t>
  </si>
  <si>
    <t xml:space="preserve">622904112R00</t>
  </si>
  <si>
    <t xml:space="preserve">Očištění fasád tlakovou vodou složitost 1 - 2 </t>
  </si>
  <si>
    <t xml:space="preserve">622904217R0P</t>
  </si>
  <si>
    <t xml:space="preserve">Hloubkový zpevňovač omítek F5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pozn.6</t>
  </si>
  <si>
    <t xml:space="preserve">631315711R00</t>
  </si>
  <si>
    <t xml:space="preserve">Mazanina betonová tl. 12 - 24 cm C 25/30 pozn.7</t>
  </si>
  <si>
    <t xml:space="preserve">631361821R00</t>
  </si>
  <si>
    <t xml:space="preserve">Výztuž mazanin z betonářské oceli 10 505(R) pozn.7</t>
  </si>
  <si>
    <t xml:space="preserve">631361921RT4</t>
  </si>
  <si>
    <t xml:space="preserve">Výztuž mazanin svařovanou sítí průměr drátu  6,0, oka 100/100 mm, pozn.7</t>
  </si>
  <si>
    <t xml:space="preserve">64</t>
  </si>
  <si>
    <t xml:space="preserve">Výplně otvorů</t>
  </si>
  <si>
    <t xml:space="preserve">648991113RT6</t>
  </si>
  <si>
    <t xml:space="preserve">Osazení parapet.desek plast. a lamin. š.nad 20cm vč. dodávky plastové parapetní desky š. 500 mm</t>
  </si>
  <si>
    <t xml:space="preserve">a bočních krytek</t>
  </si>
  <si>
    <t xml:space="preserve">91</t>
  </si>
  <si>
    <t xml:space="preserve">Doplňující práce na komunikaci</t>
  </si>
  <si>
    <t xml:space="preserve">916561111RT7</t>
  </si>
  <si>
    <t xml:space="preserve">Osazení záhon.obrubníků do lože z C 12/15 s opěrou včetně obrubníku   100/5/20 cm, C1</t>
  </si>
  <si>
    <t xml:space="preserve">919735112R00</t>
  </si>
  <si>
    <t xml:space="preserve">Řezání stávajícího živičného krytu tl. 5 - 10 cm B37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941941191R00</t>
  </si>
  <si>
    <t xml:space="preserve">Příplatek za každý měsíc použití lešení k pol.1031 </t>
  </si>
  <si>
    <t xml:space="preserve">941941831R00</t>
  </si>
  <si>
    <t xml:space="preserve">Demontáž lešení leh.řad.s podlahami,š.1 m, H 10 m </t>
  </si>
  <si>
    <t xml:space="preserve">941955001R00</t>
  </si>
  <si>
    <t xml:space="preserve">Lešení lehké pomocné, výška podlahy do 1,2 m </t>
  </si>
  <si>
    <t xml:space="preserve">941955004R00</t>
  </si>
  <si>
    <t xml:space="preserve">Lešení lehké pomocné, výška podlahy do 3,5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-03</t>
  </si>
  <si>
    <t xml:space="preserve">Založení lešení na střeše 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</t>
  </si>
  <si>
    <t xml:space="preserve">953946111R0P</t>
  </si>
  <si>
    <t xml:space="preserve">Osazení ventilačních mřížek vč. dodávky mřížky, PL/22</t>
  </si>
  <si>
    <t xml:space="preserve">953946112R0P</t>
  </si>
  <si>
    <t xml:space="preserve">Osazení ventilačních mřížek 360x230mm vč. dodávky mřížky, PL/24</t>
  </si>
  <si>
    <t xml:space="preserve">953981102R0P</t>
  </si>
  <si>
    <t xml:space="preserve">Kotvy M10 ZH/01</t>
  </si>
  <si>
    <t xml:space="preserve">953981103R0P</t>
  </si>
  <si>
    <t xml:space="preserve">Kotvy do betonu, M 12, Z/03 </t>
  </si>
  <si>
    <t xml:space="preserve">96</t>
  </si>
  <si>
    <t xml:space="preserve">Bourání konstrukcí</t>
  </si>
  <si>
    <t xml:space="preserve">713100813R00</t>
  </si>
  <si>
    <t xml:space="preserve">Odstranění tepelné izolace, polystyrén tl. nad 5cm B63</t>
  </si>
  <si>
    <t xml:space="preserve">762430812P</t>
  </si>
  <si>
    <t xml:space="preserve">Dmtž stěny z desek šroub -16mm B29</t>
  </si>
  <si>
    <t xml:space="preserve">764410850R00</t>
  </si>
  <si>
    <t xml:space="preserve">Demontáž oplechování parapetů,rš od 100 do 330 mm B30, B61</t>
  </si>
  <si>
    <t xml:space="preserve">767112811R00</t>
  </si>
  <si>
    <t xml:space="preserve">Demontáž kov. stěn pro zasklení, vč. dveří B1, B2, B23, B24</t>
  </si>
  <si>
    <t xml:space="preserve">767112811R0P</t>
  </si>
  <si>
    <t xml:space="preserve">Demontáž stěn pro zasklení B5, B53</t>
  </si>
  <si>
    <t xml:space="preserve">767134802R00</t>
  </si>
  <si>
    <t xml:space="preserve">Demontáž oplechování stěn plechy (plot) B43</t>
  </si>
  <si>
    <t xml:space="preserve">767996801R00</t>
  </si>
  <si>
    <t xml:space="preserve">Demontáž atypických ocelových konstr. do 50 kg B26, B43, B47</t>
  </si>
  <si>
    <t xml:space="preserve">kg</t>
  </si>
  <si>
    <t xml:space="preserve">767996803R00</t>
  </si>
  <si>
    <t xml:space="preserve">Demontáž atypických ocelových konstr. do 250 kg B59</t>
  </si>
  <si>
    <t xml:space="preserve">787600802R00</t>
  </si>
  <si>
    <t xml:space="preserve">Vysklívání oken skla plochého B54, B64</t>
  </si>
  <si>
    <t xml:space="preserve">961044111R00</t>
  </si>
  <si>
    <t xml:space="preserve">Bourání základů z betonu prostého B43</t>
  </si>
  <si>
    <t xml:space="preserve">962032231R00</t>
  </si>
  <si>
    <t xml:space="preserve">Bourání zdiva z cihel pálených na MVC B25, B27, B56, B65</t>
  </si>
  <si>
    <t xml:space="preserve">962081141R00</t>
  </si>
  <si>
    <t xml:space="preserve">Bourání příček ze skleněných tvárnic tl. 15 cm B52</t>
  </si>
  <si>
    <t xml:space="preserve">963054949R00</t>
  </si>
  <si>
    <t xml:space="preserve">Bourání železobetonových schodnic B45</t>
  </si>
  <si>
    <t xml:space="preserve">965042121R00</t>
  </si>
  <si>
    <t xml:space="preserve">Bourání mazanin betonových tl. 10 cm, pl. 1 m2 B28</t>
  </si>
  <si>
    <t xml:space="preserve">965081713R00</t>
  </si>
  <si>
    <t xml:space="preserve">Bourání dlaždic keramických tl. 1 cm, nad 1 m2 B14, B49</t>
  </si>
  <si>
    <t xml:space="preserve">968061125R00</t>
  </si>
  <si>
    <t xml:space="preserve">Vyvěšení dřevěných dveřních křídel pl. do 2 m2 B13</t>
  </si>
  <si>
    <t xml:space="preserve">968071136R00</t>
  </si>
  <si>
    <t xml:space="preserve">Vyvěšení, zavěšení kovových křídel vrat do 4 m2 B7</t>
  </si>
  <si>
    <t xml:space="preserve">968071137R00</t>
  </si>
  <si>
    <t xml:space="preserve">Vyvěšení, zavěšení kovových křídel vrat nad 4 m2 B6</t>
  </si>
  <si>
    <t xml:space="preserve">968072455R00</t>
  </si>
  <si>
    <t xml:space="preserve">Vybourání kovových dveřních zárubní pl. do 2 m2 B13</t>
  </si>
  <si>
    <t xml:space="preserve">968072558R00</t>
  </si>
  <si>
    <t xml:space="preserve">Vybourání kovových vrat plochy do 5 m2 B7</t>
  </si>
  <si>
    <t xml:space="preserve">968072559R00</t>
  </si>
  <si>
    <t xml:space="preserve">Vybourání kovových vrat plochy nad 5 m2 B6</t>
  </si>
  <si>
    <t xml:space="preserve">968083002R00</t>
  </si>
  <si>
    <t xml:space="preserve">Vybourání oken B3,B4, B16, B17,B18,B20,B31, B8-B11, B51</t>
  </si>
  <si>
    <t xml:space="preserve">968083004R00</t>
  </si>
  <si>
    <t xml:space="preserve">Vybourání oken nad 4 m2 B55, B58</t>
  </si>
  <si>
    <t xml:space="preserve">968083011R00</t>
  </si>
  <si>
    <t xml:space="preserve">Vybourání plastových dveří prosklených pl. do 2 m2 B22</t>
  </si>
  <si>
    <t xml:space="preserve">968083012R00</t>
  </si>
  <si>
    <t xml:space="preserve">Vybourání plastových prosklených dveří pl.nad 2 m2 vč. nadsvětlíku, B15, B19, B21</t>
  </si>
  <si>
    <t xml:space="preserve">968095001R00</t>
  </si>
  <si>
    <t xml:space="preserve">Bourání parapetů dřevěných š. do 25 cm B42, B62</t>
  </si>
  <si>
    <t xml:space="preserve">96-01</t>
  </si>
  <si>
    <t xml:space="preserve">Přebroušení a vyčištění podkladu B14, B49, B/01</t>
  </si>
  <si>
    <t xml:space="preserve">96-02</t>
  </si>
  <si>
    <t xml:space="preserve">Demontáž všech kcí na fasádě objektu (držáky, vzt mřížky, ocel. lano, atd.) B46</t>
  </si>
  <si>
    <t xml:space="preserve">kpl</t>
  </si>
  <si>
    <t xml:space="preserve">96-03</t>
  </si>
  <si>
    <t xml:space="preserve">Frézování bet. povrchu tl.30mm B50</t>
  </si>
  <si>
    <t xml:space="preserve">97</t>
  </si>
  <si>
    <t xml:space="preserve">Prorážení otvorů</t>
  </si>
  <si>
    <t xml:space="preserve">970041018R00</t>
  </si>
  <si>
    <t xml:space="preserve">Vrtání jádrové do prostého betonu d 12 - 18 mm pozn.7, B/01</t>
  </si>
  <si>
    <t xml:space="preserve">970251300R00</t>
  </si>
  <si>
    <t xml:space="preserve">Řezání železobetonu hl. řezu 300 mm B45</t>
  </si>
  <si>
    <t xml:space="preserve">973031324R00</t>
  </si>
  <si>
    <t xml:space="preserve">Vysekání kapes zeď cihel. MVC, pl. 0,1m2, hl. 15cm B/01</t>
  </si>
  <si>
    <t xml:space="preserve">974031666R00</t>
  </si>
  <si>
    <t xml:space="preserve">Vysekání rýh zeď cihelná vtah. nosníků 15 x 20 cm B25, B57</t>
  </si>
  <si>
    <t xml:space="preserve">978059631R00</t>
  </si>
  <si>
    <t xml:space="preserve">Odsekání vnějších obkladů stěn nad 2 m2 B48</t>
  </si>
  <si>
    <t xml:space="preserve">971-1</t>
  </si>
  <si>
    <t xml:space="preserve">Prostup zdivem tl.450mm a fasádním zateplovacím systémem, vč. utěsnění a zapravení</t>
  </si>
  <si>
    <t xml:space="preserve">vč. likvidace suti</t>
  </si>
  <si>
    <t xml:space="preserve">971-2</t>
  </si>
  <si>
    <t xml:space="preserve">Prostup upravovaným pláštěm ve štítu budovy (E4) fasád. zateplov.systémem, vč. utěsnění a zapravení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1</t>
  </si>
  <si>
    <t xml:space="preserve">Izolace proti vodě</t>
  </si>
  <si>
    <t xml:space="preserve">711212000RT1</t>
  </si>
  <si>
    <t xml:space="preserve">Penetrace podkladu pod hydroizolační nátěr F3,F4</t>
  </si>
  <si>
    <t xml:space="preserve">711212002RT6</t>
  </si>
  <si>
    <t xml:space="preserve">Hydroizolační povlak - nátěr nebo stěrka proti vlhkosti a tlak.vodě, F4</t>
  </si>
  <si>
    <t xml:space="preserve">713</t>
  </si>
  <si>
    <t xml:space="preserve">Izolace tepelné</t>
  </si>
  <si>
    <t xml:space="preserve">713121121RT1</t>
  </si>
  <si>
    <t xml:space="preserve">Izolace tepelná podlah na sucho, dvouvrstvá materiál ve specifikaci</t>
  </si>
  <si>
    <t xml:space="preserve">713131130R00</t>
  </si>
  <si>
    <t xml:space="preserve">Izolace tepelná stěn vložením do konstrukce ZH/01</t>
  </si>
  <si>
    <t xml:space="preserve">713131131RT1</t>
  </si>
  <si>
    <t xml:space="preserve">Izolace tepelná stěn lepením stěrka a lepidlo, pozn.2, řezy, TR1</t>
  </si>
  <si>
    <t xml:space="preserve">713134211RK2</t>
  </si>
  <si>
    <t xml:space="preserve">Montáž parozábrany na stěny s přelepením spojů vč. dodávky, E1, E4</t>
  </si>
  <si>
    <t xml:space="preserve">713134211RK4</t>
  </si>
  <si>
    <t xml:space="preserve">Montáž parozábrany na stěny s přelepením spojů parotěsná zábrana přídržná membrána, E1</t>
  </si>
  <si>
    <t xml:space="preserve">28375766.A</t>
  </si>
  <si>
    <t xml:space="preserve">Deska polystyrén samozhášivý EPS 100 S</t>
  </si>
  <si>
    <t xml:space="preserve">283762317</t>
  </si>
  <si>
    <t xml:space="preserve">Deska EPS šedý tl.110 mm, vč.2% prořezu (lambda = min.0,031)</t>
  </si>
  <si>
    <t xml:space="preserve">283762318</t>
  </si>
  <si>
    <t xml:space="preserve">Deska EPS šedý tl.120 mm, vč.2% prořezu (lambda = min.0,031)</t>
  </si>
  <si>
    <t xml:space="preserve">283762320</t>
  </si>
  <si>
    <t xml:space="preserve">Deska EPS s grafitem GreyWall Plus 1000x500x150 mm pozn.2, řezy</t>
  </si>
  <si>
    <t xml:space="preserve">631401693</t>
  </si>
  <si>
    <t xml:space="preserve">Deska fasádní minerální  tl. 200 mm TR1</t>
  </si>
  <si>
    <t xml:space="preserve">63151375.A</t>
  </si>
  <si>
    <t xml:space="preserve">Deska z minerální plsti  tl. 1200x600x120 mm ZH/01</t>
  </si>
  <si>
    <t xml:space="preserve">998713203R00</t>
  </si>
  <si>
    <t xml:space="preserve">Přesun hmot pro izolace tepelné, výšky do 24 m </t>
  </si>
  <si>
    <t xml:space="preserve">764</t>
  </si>
  <si>
    <t xml:space="preserve">Konstrukce klempířské</t>
  </si>
  <si>
    <t xml:space="preserve">764908303RTP</t>
  </si>
  <si>
    <t xml:space="preserve">Oplechování parapetů, rš 330 mm, vč.připoj. lišty poplast. plech tl.0,7mm, KL/01</t>
  </si>
  <si>
    <t xml:space="preserve">998764203R00</t>
  </si>
  <si>
    <t xml:space="preserve">Přesun hmot pro klempířské konstr., výšky do 24 m </t>
  </si>
  <si>
    <t xml:space="preserve">767</t>
  </si>
  <si>
    <t xml:space="preserve">Konstrukce zámečnické</t>
  </si>
  <si>
    <t xml:space="preserve">767137512R00</t>
  </si>
  <si>
    <t xml:space="preserve">Montáž obložení plechem tvarovaným - šroubov. pozn.8</t>
  </si>
  <si>
    <t xml:space="preserve">767995102R00</t>
  </si>
  <si>
    <t xml:space="preserve">Výroba a montáž kov. atypických konstr. do 10 kg pozn.6</t>
  </si>
  <si>
    <t xml:space="preserve">767995103R00</t>
  </si>
  <si>
    <t xml:space="preserve">Výroba a montáž kov. atypických konstr. do 20 kg pozn.7</t>
  </si>
  <si>
    <t xml:space="preserve">767995104R00</t>
  </si>
  <si>
    <t xml:space="preserve">Výroba a montáž kov. atypických konstr. do 50 kg ZH/01, Z/03, Z04, B/01</t>
  </si>
  <si>
    <t xml:space="preserve">55350640</t>
  </si>
  <si>
    <t xml:space="preserve">Plech trapézový trapéz TN35/205  tl. 0,5 mm PE vč. doplňků, pozn.8</t>
  </si>
  <si>
    <t xml:space="preserve">767-01</t>
  </si>
  <si>
    <t xml:space="preserve">Dod. ocel L 50/50 </t>
  </si>
  <si>
    <t xml:space="preserve">767-02</t>
  </si>
  <si>
    <t xml:space="preserve">ZH/01 Dod. ocel pro překlad </t>
  </si>
  <si>
    <t xml:space="preserve">767-03</t>
  </si>
  <si>
    <t xml:space="preserve">Z/04 Dod. ocel. kce </t>
  </si>
  <si>
    <t xml:space="preserve">767-04</t>
  </si>
  <si>
    <t xml:space="preserve">D+M vnější stěna prosklená, rám z Al profilů vč. dveří,rámu,kování,kotvení a doplňků dle výpisů</t>
  </si>
  <si>
    <t xml:space="preserve">součinitel prostupu celé kce menší rovno 1,00W/m2K</t>
  </si>
  <si>
    <t xml:space="preserve">767-05</t>
  </si>
  <si>
    <t xml:space="preserve">D+M vnější dveře prosklené, rám z Al profilů vč. rámu,kování,kotvení a doplňků dle výpisů</t>
  </si>
  <si>
    <t xml:space="preserve">767-06</t>
  </si>
  <si>
    <t xml:space="preserve">D+M Z/01 vnější dveře plné kovové vč. zárubně,kování,kotvení a doplňků dle výpisů</t>
  </si>
  <si>
    <t xml:space="preserve">součinitel prostupu výplně otvoru menší rovno 1,20W/m2K</t>
  </si>
  <si>
    <t xml:space="preserve">767-07</t>
  </si>
  <si>
    <t xml:space="preserve">D+M Z/02 vnější dveře plné kov. s větrací mřížkou vč. zárubně,kování,kotvení a doplňků dle výpisů</t>
  </si>
  <si>
    <t xml:space="preserve">767-08</t>
  </si>
  <si>
    <t xml:space="preserve">Z/03 Dod. ocel. zábradlí </t>
  </si>
  <si>
    <t xml:space="preserve">767-09</t>
  </si>
  <si>
    <t xml:space="preserve">B/01 Dod. ocel. zábradlí </t>
  </si>
  <si>
    <t xml:space="preserve">9987672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769-01</t>
  </si>
  <si>
    <t xml:space="preserve">D+M Plastové okno s izolačním trojsklem vč.kování, kotvení a doplňků dle výpisů</t>
  </si>
  <si>
    <t xml:space="preserve">součinitel prostupu celého okna menší rovno 0,75W/m2K</t>
  </si>
  <si>
    <t xml:space="preserve">769-02</t>
  </si>
  <si>
    <t xml:space="preserve">D+M Pákový ovladač - pro plast. okno (dodávka součástí okna), PL/02,04,17,20</t>
  </si>
  <si>
    <t xml:space="preserve">769-04</t>
  </si>
  <si>
    <t xml:space="preserve">D+M Plastové dveře prosklenné izol. trojsklem s nadsvětlíkem,vč.rámu,kování,kotvení a doplňků</t>
  </si>
  <si>
    <t xml:space="preserve">dle výpisů, součinitel prostupu celého okna menší rovno 1,00W/m2K</t>
  </si>
  <si>
    <t xml:space="preserve">769-05</t>
  </si>
  <si>
    <t xml:space="preserve">D+M Plastové dveře prosklenné izol. trojsklem s nadsvětlíkem,vč.rámu, kování,kotvení a doplňků</t>
  </si>
  <si>
    <t xml:space="preserve">dle výpisů, součinitel prostupu celého okna menší rovno 1,0W/m2K</t>
  </si>
  <si>
    <t xml:space="preserve">769-06</t>
  </si>
  <si>
    <t xml:space="preserve">D+M sestava plast. oken prosklenné izol. trojsklem PL/21,vč.rámu, kování,kotvení, žaluzie a doplňků</t>
  </si>
  <si>
    <t xml:space="preserve">dle výpisů a systému pro odraz sálavého tepla (vhodné skla nebo folie),   součinitel prostupu celého okna menší rovno 0,75W/m2K</t>
  </si>
  <si>
    <t xml:space="preserve">998766203R00</t>
  </si>
  <si>
    <t xml:space="preserve">Přesun hmot pro truhlářské konstr., výšky do 24 m </t>
  </si>
  <si>
    <t xml:space="preserve">771</t>
  </si>
  <si>
    <t xml:space="preserve">Podlahy z dlaždic a obklady</t>
  </si>
  <si>
    <t xml:space="preserve">771275106RT1</t>
  </si>
  <si>
    <t xml:space="preserve">Obklad keram.schod.stupňů, hladkých do tmele lepidlo,spár.hm. (vstup), pozn.1</t>
  </si>
  <si>
    <t xml:space="preserve">771575109RT2</t>
  </si>
  <si>
    <t xml:space="preserve">Montáž podlah keram.,hladké, tmel, 30x30 cm lepidlo, spár. hmota, pozn.7</t>
  </si>
  <si>
    <t xml:space="preserve">771-01</t>
  </si>
  <si>
    <t xml:space="preserve">Dlažba protiskluzná (min R10), mrazuvzdorná, velkoformátová</t>
  </si>
  <si>
    <t xml:space="preserve">597642060</t>
  </si>
  <si>
    <t xml:space="preserve">Dlažba matná 300x600x9 mm pozn.7</t>
  </si>
  <si>
    <t xml:space="preserve">998771203R00</t>
  </si>
  <si>
    <t xml:space="preserve">Přesun hmot pro podlahy z dlaždic, výšky do 24 m </t>
  </si>
  <si>
    <t xml:space="preserve">774</t>
  </si>
  <si>
    <t xml:space="preserve">Požární uzávěry</t>
  </si>
  <si>
    <t xml:space="preserve">774-01</t>
  </si>
  <si>
    <t xml:space="preserve">D+M PO/01Sekční průmysl. automatická vrata vnější s PO EW 15-C DP3, zateplená r.3000x2475 mm</t>
  </si>
  <si>
    <t xml:space="preserve">777</t>
  </si>
  <si>
    <t xml:space="preserve">Podlahy ze syntetických hmot</t>
  </si>
  <si>
    <t xml:space="preserve">777-01</t>
  </si>
  <si>
    <t xml:space="preserve">D+M Krycí polyuretan. nátěr,polyuretan. stěrka se zásypem pískem, nosná vrstva epoxidu s pískem</t>
  </si>
  <si>
    <t xml:space="preserve"> celk. tl.20mm (venk. ŽB schodiště)</t>
  </si>
  <si>
    <t xml:space="preserve">998777203R00</t>
  </si>
  <si>
    <t xml:space="preserve">Přesun hmot pro podlahy syntetické, výšky do 24 m </t>
  </si>
  <si>
    <t xml:space="preserve">783</t>
  </si>
  <si>
    <t xml:space="preserve">Nátěry</t>
  </si>
  <si>
    <t xml:space="preserve">783225600R00</t>
  </si>
  <si>
    <t xml:space="preserve">Nátěr syntetický kovových konstrukcí 2x email </t>
  </si>
  <si>
    <t xml:space="preserve">783226100R00</t>
  </si>
  <si>
    <t xml:space="preserve">Nátěr syntetický kovových konstrukcí základní </t>
  </si>
  <si>
    <t xml:space="preserve">783824120R00</t>
  </si>
  <si>
    <t xml:space="preserve">Nátěr syntetický betonových povrchů 1x + 2x email pozn.6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322R00</t>
  </si>
  <si>
    <t xml:space="preserve">Malba tekutá omyvatelná, barva, 2 x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2.1</v>
      </c>
      <c r="D2" s="4" t="str">
        <f aca="false">Rekapitulace!G2</f>
        <v>ASŘ_20.9.2016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38</f>
        <v>Ztížené výrobní podmínky</v>
      </c>
      <c r="E15" s="56"/>
      <c r="F15" s="57"/>
      <c r="G15" s="54" t="n">
        <f aca="false">Rekapitulace!I3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9</f>
        <v>Oborová přirážka</v>
      </c>
      <c r="E16" s="58"/>
      <c r="F16" s="59"/>
      <c r="G16" s="54" t="n">
        <f aca="false">Rekapitulace!I3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40</f>
        <v>Přesun stavebních kapacit</v>
      </c>
      <c r="E17" s="58"/>
      <c r="F17" s="59"/>
      <c r="G17" s="54" t="n">
        <f aca="false">Rekapitulace!I4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41</f>
        <v>Mimostaveništní doprava</v>
      </c>
      <c r="E18" s="58"/>
      <c r="F18" s="59"/>
      <c r="G18" s="54" t="n">
        <f aca="false">Rekapitulace!I4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42</f>
        <v>Zařízení staveniště</v>
      </c>
      <c r="E19" s="58"/>
      <c r="F19" s="59"/>
      <c r="G19" s="54" t="n">
        <f aca="false">Rekapitulace!I4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3</f>
        <v>Provoz investora</v>
      </c>
      <c r="E20" s="58"/>
      <c r="F20" s="59"/>
      <c r="G20" s="54" t="n">
        <f aca="false">Rekapitulace!I4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44</f>
        <v>Kompletační činnost (IČD)</v>
      </c>
      <c r="E21" s="58"/>
      <c r="F21" s="59"/>
      <c r="G21" s="54" t="n">
        <f aca="false">Rekapitulace!I4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K16620016 Rekonstrukce sportovní haly v Zubř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2 Zateplení svislých kcí, výplně otvorů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7</f>
        <v>0</v>
      </c>
      <c r="F7" s="122" t="n">
        <f aca="false">Položky!BB27</f>
        <v>0</v>
      </c>
      <c r="G7" s="122" t="n">
        <f aca="false">Položky!BC27</f>
        <v>0</v>
      </c>
      <c r="H7" s="122" t="n">
        <f aca="false">Položky!BD27</f>
        <v>0</v>
      </c>
      <c r="I7" s="123" t="n">
        <f aca="false">Položky!BE27</f>
        <v>0</v>
      </c>
    </row>
    <row r="8" s="35" customFormat="true" ht="12.75" hidden="false" customHeight="false" outlineLevel="0" collapsed="false">
      <c r="A8" s="118" t="str">
        <f aca="false">Položky!B28</f>
        <v>2</v>
      </c>
      <c r="B8" s="119" t="str">
        <f aca="false">Položky!C28</f>
        <v>Základy a zvláštní zakládání</v>
      </c>
      <c r="C8" s="64"/>
      <c r="D8" s="120"/>
      <c r="E8" s="121" t="n">
        <f aca="false">Položky!BA36</f>
        <v>0</v>
      </c>
      <c r="F8" s="122" t="n">
        <f aca="false">Položky!BB36</f>
        <v>0</v>
      </c>
      <c r="G8" s="122" t="n">
        <f aca="false">Položky!BC36</f>
        <v>0</v>
      </c>
      <c r="H8" s="122" t="n">
        <f aca="false">Položky!BD36</f>
        <v>0</v>
      </c>
      <c r="I8" s="123" t="n">
        <f aca="false">Položky!BE36</f>
        <v>0</v>
      </c>
    </row>
    <row r="9" s="35" customFormat="true" ht="12.75" hidden="false" customHeight="false" outlineLevel="0" collapsed="false">
      <c r="A9" s="118" t="str">
        <f aca="false">Položky!B37</f>
        <v>3</v>
      </c>
      <c r="B9" s="119" t="str">
        <f aca="false">Položky!C37</f>
        <v>Svislé a kompletní konstrukce</v>
      </c>
      <c r="C9" s="64"/>
      <c r="D9" s="120"/>
      <c r="E9" s="121" t="n">
        <f aca="false">Položky!BA55</f>
        <v>0</v>
      </c>
      <c r="F9" s="122" t="n">
        <f aca="false">Položky!BB55</f>
        <v>0</v>
      </c>
      <c r="G9" s="122" t="n">
        <f aca="false">Položky!BC55</f>
        <v>0</v>
      </c>
      <c r="H9" s="122" t="n">
        <f aca="false">Položky!BD55</f>
        <v>0</v>
      </c>
      <c r="I9" s="123" t="n">
        <f aca="false">Položky!BE55</f>
        <v>0</v>
      </c>
    </row>
    <row r="10" s="35" customFormat="true" ht="12.75" hidden="false" customHeight="false" outlineLevel="0" collapsed="false">
      <c r="A10" s="118" t="str">
        <f aca="false">Položky!B56</f>
        <v>4</v>
      </c>
      <c r="B10" s="119" t="str">
        <f aca="false">Položky!C56</f>
        <v>Vodorovné konstrukce</v>
      </c>
      <c r="C10" s="64"/>
      <c r="D10" s="120"/>
      <c r="E10" s="121" t="n">
        <f aca="false">Položky!BA65</f>
        <v>0</v>
      </c>
      <c r="F10" s="122" t="n">
        <f aca="false">Položky!BB65</f>
        <v>0</v>
      </c>
      <c r="G10" s="122" t="n">
        <f aca="false">Položky!BC65</f>
        <v>0</v>
      </c>
      <c r="H10" s="122" t="n">
        <f aca="false">Položky!BD65</f>
        <v>0</v>
      </c>
      <c r="I10" s="123" t="n">
        <f aca="false">Položky!BE65</f>
        <v>0</v>
      </c>
    </row>
    <row r="11" s="35" customFormat="true" ht="12.75" hidden="false" customHeight="false" outlineLevel="0" collapsed="false">
      <c r="A11" s="118" t="str">
        <f aca="false">Položky!B66</f>
        <v>5</v>
      </c>
      <c r="B11" s="119" t="str">
        <f aca="false">Položky!C66</f>
        <v>Komunikace</v>
      </c>
      <c r="C11" s="64"/>
      <c r="D11" s="120"/>
      <c r="E11" s="121" t="n">
        <f aca="false">Položky!BA83</f>
        <v>0</v>
      </c>
      <c r="F11" s="122" t="n">
        <f aca="false">Položky!BB83</f>
        <v>0</v>
      </c>
      <c r="G11" s="122" t="n">
        <f aca="false">Položky!BC83</f>
        <v>0</v>
      </c>
      <c r="H11" s="122" t="n">
        <f aca="false">Položky!BD83</f>
        <v>0</v>
      </c>
      <c r="I11" s="123" t="n">
        <f aca="false">Položky!BE83</f>
        <v>0</v>
      </c>
    </row>
    <row r="12" s="35" customFormat="true" ht="12.75" hidden="false" customHeight="false" outlineLevel="0" collapsed="false">
      <c r="A12" s="118" t="str">
        <f aca="false">Položky!B84</f>
        <v>61</v>
      </c>
      <c r="B12" s="119" t="str">
        <f aca="false">Položky!C84</f>
        <v>Upravy povrchů vnitřní</v>
      </c>
      <c r="C12" s="64"/>
      <c r="D12" s="120"/>
      <c r="E12" s="121" t="n">
        <f aca="false">Položky!BA88</f>
        <v>0</v>
      </c>
      <c r="F12" s="122" t="n">
        <f aca="false">Položky!BB88</f>
        <v>0</v>
      </c>
      <c r="G12" s="122" t="n">
        <f aca="false">Položky!BC88</f>
        <v>0</v>
      </c>
      <c r="H12" s="122" t="n">
        <f aca="false">Položky!BD88</f>
        <v>0</v>
      </c>
      <c r="I12" s="123" t="n">
        <f aca="false">Položky!BE88</f>
        <v>0</v>
      </c>
    </row>
    <row r="13" s="35" customFormat="true" ht="12.75" hidden="false" customHeight="false" outlineLevel="0" collapsed="false">
      <c r="A13" s="118" t="str">
        <f aca="false">Položky!B89</f>
        <v>62</v>
      </c>
      <c r="B13" s="119" t="str">
        <f aca="false">Položky!C89</f>
        <v>Úpravy povrchů vnější</v>
      </c>
      <c r="C13" s="64"/>
      <c r="D13" s="120"/>
      <c r="E13" s="121" t="n">
        <f aca="false">Položky!BA103</f>
        <v>0</v>
      </c>
      <c r="F13" s="122" t="n">
        <f aca="false">Položky!BB103</f>
        <v>0</v>
      </c>
      <c r="G13" s="122" t="n">
        <f aca="false">Položky!BC103</f>
        <v>0</v>
      </c>
      <c r="H13" s="122" t="n">
        <f aca="false">Položky!BD103</f>
        <v>0</v>
      </c>
      <c r="I13" s="123" t="n">
        <f aca="false">Položky!BE103</f>
        <v>0</v>
      </c>
    </row>
    <row r="14" s="35" customFormat="true" ht="12.75" hidden="false" customHeight="false" outlineLevel="0" collapsed="false">
      <c r="A14" s="118" t="str">
        <f aca="false">Položky!B104</f>
        <v>63</v>
      </c>
      <c r="B14" s="119" t="str">
        <f aca="false">Položky!C104</f>
        <v>Podlahy a podlahové konstrukce</v>
      </c>
      <c r="C14" s="64"/>
      <c r="D14" s="120"/>
      <c r="E14" s="121" t="n">
        <f aca="false">Položky!BA109</f>
        <v>0</v>
      </c>
      <c r="F14" s="122" t="n">
        <f aca="false">Položky!BB109</f>
        <v>0</v>
      </c>
      <c r="G14" s="122" t="n">
        <f aca="false">Položky!BC109</f>
        <v>0</v>
      </c>
      <c r="H14" s="122" t="n">
        <f aca="false">Položky!BD109</f>
        <v>0</v>
      </c>
      <c r="I14" s="123" t="n">
        <f aca="false">Položky!BE109</f>
        <v>0</v>
      </c>
    </row>
    <row r="15" s="35" customFormat="true" ht="12.75" hidden="false" customHeight="false" outlineLevel="0" collapsed="false">
      <c r="A15" s="118" t="str">
        <f aca="false">Položky!B110</f>
        <v>64</v>
      </c>
      <c r="B15" s="119" t="str">
        <f aca="false">Položky!C110</f>
        <v>Výplně otvorů</v>
      </c>
      <c r="C15" s="64"/>
      <c r="D15" s="120"/>
      <c r="E15" s="121" t="n">
        <f aca="false">Položky!BA113</f>
        <v>0</v>
      </c>
      <c r="F15" s="122" t="n">
        <f aca="false">Položky!BB113</f>
        <v>0</v>
      </c>
      <c r="G15" s="122" t="n">
        <f aca="false">Položky!BC113</f>
        <v>0</v>
      </c>
      <c r="H15" s="122" t="n">
        <f aca="false">Položky!BD113</f>
        <v>0</v>
      </c>
      <c r="I15" s="123" t="n">
        <f aca="false">Položky!BE113</f>
        <v>0</v>
      </c>
    </row>
    <row r="16" s="35" customFormat="true" ht="12.75" hidden="false" customHeight="false" outlineLevel="0" collapsed="false">
      <c r="A16" s="118" t="str">
        <f aca="false">Položky!B114</f>
        <v>91</v>
      </c>
      <c r="B16" s="119" t="str">
        <f aca="false">Položky!C114</f>
        <v>Doplňující práce na komunikaci</v>
      </c>
      <c r="C16" s="64"/>
      <c r="D16" s="120"/>
      <c r="E16" s="121" t="n">
        <f aca="false">Položky!BA117</f>
        <v>0</v>
      </c>
      <c r="F16" s="122" t="n">
        <f aca="false">Položky!BB117</f>
        <v>0</v>
      </c>
      <c r="G16" s="122" t="n">
        <f aca="false">Položky!BC117</f>
        <v>0</v>
      </c>
      <c r="H16" s="122" t="n">
        <f aca="false">Položky!BD117</f>
        <v>0</v>
      </c>
      <c r="I16" s="123" t="n">
        <f aca="false">Položky!BE117</f>
        <v>0</v>
      </c>
    </row>
    <row r="17" s="35" customFormat="true" ht="12.75" hidden="false" customHeight="false" outlineLevel="0" collapsed="false">
      <c r="A17" s="118" t="str">
        <f aca="false">Položky!B118</f>
        <v>94</v>
      </c>
      <c r="B17" s="119" t="str">
        <f aca="false">Položky!C118</f>
        <v>Lešení a stavební výtahy</v>
      </c>
      <c r="C17" s="64"/>
      <c r="D17" s="120"/>
      <c r="E17" s="121" t="n">
        <f aca="false">Položky!BA128</f>
        <v>0</v>
      </c>
      <c r="F17" s="122" t="n">
        <f aca="false">Položky!BB128</f>
        <v>0</v>
      </c>
      <c r="G17" s="122" t="n">
        <f aca="false">Položky!BC128</f>
        <v>0</v>
      </c>
      <c r="H17" s="122" t="n">
        <f aca="false">Položky!BD128</f>
        <v>0</v>
      </c>
      <c r="I17" s="123" t="n">
        <f aca="false">Položky!BE128</f>
        <v>0</v>
      </c>
    </row>
    <row r="18" s="35" customFormat="true" ht="12.75" hidden="false" customHeight="false" outlineLevel="0" collapsed="false">
      <c r="A18" s="118" t="str">
        <f aca="false">Položky!B129</f>
        <v>95</v>
      </c>
      <c r="B18" s="119" t="str">
        <f aca="false">Položky!C129</f>
        <v>Dokončovací konstrukce na pozemních stavbách</v>
      </c>
      <c r="C18" s="64"/>
      <c r="D18" s="120"/>
      <c r="E18" s="121" t="n">
        <f aca="false">Položky!BA135</f>
        <v>0</v>
      </c>
      <c r="F18" s="122" t="n">
        <f aca="false">Položky!BB135</f>
        <v>0</v>
      </c>
      <c r="G18" s="122" t="n">
        <f aca="false">Položky!BC135</f>
        <v>0</v>
      </c>
      <c r="H18" s="122" t="n">
        <f aca="false">Položky!BD135</f>
        <v>0</v>
      </c>
      <c r="I18" s="123" t="n">
        <f aca="false">Položky!BE135</f>
        <v>0</v>
      </c>
    </row>
    <row r="19" s="35" customFormat="true" ht="12.75" hidden="false" customHeight="false" outlineLevel="0" collapsed="false">
      <c r="A19" s="118" t="str">
        <f aca="false">Položky!B136</f>
        <v>96</v>
      </c>
      <c r="B19" s="119" t="str">
        <f aca="false">Položky!C136</f>
        <v>Bourání konstrukcí</v>
      </c>
      <c r="C19" s="64"/>
      <c r="D19" s="120"/>
      <c r="E19" s="121" t="n">
        <f aca="false">Položky!BA166</f>
        <v>0</v>
      </c>
      <c r="F19" s="122" t="n">
        <f aca="false">Položky!BB166</f>
        <v>0</v>
      </c>
      <c r="G19" s="122" t="n">
        <f aca="false">Položky!BC166</f>
        <v>0</v>
      </c>
      <c r="H19" s="122" t="n">
        <f aca="false">Položky!BD166</f>
        <v>0</v>
      </c>
      <c r="I19" s="123" t="n">
        <f aca="false">Položky!BE166</f>
        <v>0</v>
      </c>
    </row>
    <row r="20" s="35" customFormat="true" ht="12.75" hidden="false" customHeight="false" outlineLevel="0" collapsed="false">
      <c r="A20" s="118" t="str">
        <f aca="false">Položky!B167</f>
        <v>97</v>
      </c>
      <c r="B20" s="119" t="str">
        <f aca="false">Položky!C167</f>
        <v>Prorážení otvorů</v>
      </c>
      <c r="C20" s="64"/>
      <c r="D20" s="120"/>
      <c r="E20" s="121" t="n">
        <f aca="false">Položky!BA177</f>
        <v>0</v>
      </c>
      <c r="F20" s="122" t="n">
        <f aca="false">Položky!BB177</f>
        <v>0</v>
      </c>
      <c r="G20" s="122" t="n">
        <f aca="false">Položky!BC177</f>
        <v>0</v>
      </c>
      <c r="H20" s="122" t="n">
        <f aca="false">Položky!BD177</f>
        <v>0</v>
      </c>
      <c r="I20" s="123" t="n">
        <f aca="false">Položky!BE177</f>
        <v>0</v>
      </c>
    </row>
    <row r="21" s="35" customFormat="true" ht="12.75" hidden="false" customHeight="false" outlineLevel="0" collapsed="false">
      <c r="A21" s="118" t="str">
        <f aca="false">Položky!B178</f>
        <v>99</v>
      </c>
      <c r="B21" s="119" t="str">
        <f aca="false">Položky!C178</f>
        <v>Staveništní přesun hmot</v>
      </c>
      <c r="C21" s="64"/>
      <c r="D21" s="120"/>
      <c r="E21" s="121" t="n">
        <f aca="false">Položky!BA180</f>
        <v>0</v>
      </c>
      <c r="F21" s="122" t="n">
        <f aca="false">Položky!BB180</f>
        <v>0</v>
      </c>
      <c r="G21" s="122" t="n">
        <f aca="false">Položky!BC180</f>
        <v>0</v>
      </c>
      <c r="H21" s="122" t="n">
        <f aca="false">Položky!BD180</f>
        <v>0</v>
      </c>
      <c r="I21" s="123" t="n">
        <f aca="false">Položky!BE180</f>
        <v>0</v>
      </c>
    </row>
    <row r="22" s="35" customFormat="true" ht="12.75" hidden="false" customHeight="false" outlineLevel="0" collapsed="false">
      <c r="A22" s="118" t="str">
        <f aca="false">Položky!B181</f>
        <v>711</v>
      </c>
      <c r="B22" s="119" t="str">
        <f aca="false">Položky!C181</f>
        <v>Izolace proti vodě</v>
      </c>
      <c r="C22" s="64"/>
      <c r="D22" s="120"/>
      <c r="E22" s="121" t="n">
        <f aca="false">Položky!BA184</f>
        <v>0</v>
      </c>
      <c r="F22" s="122" t="n">
        <f aca="false">Položky!BB184</f>
        <v>0</v>
      </c>
      <c r="G22" s="122" t="n">
        <f aca="false">Položky!BC184</f>
        <v>0</v>
      </c>
      <c r="H22" s="122" t="n">
        <f aca="false">Položky!BD184</f>
        <v>0</v>
      </c>
      <c r="I22" s="123" t="n">
        <f aca="false">Položky!BE184</f>
        <v>0</v>
      </c>
    </row>
    <row r="23" s="35" customFormat="true" ht="12.75" hidden="false" customHeight="false" outlineLevel="0" collapsed="false">
      <c r="A23" s="118" t="str">
        <f aca="false">Položky!B185</f>
        <v>713</v>
      </c>
      <c r="B23" s="119" t="str">
        <f aca="false">Položky!C185</f>
        <v>Izolace tepelné</v>
      </c>
      <c r="C23" s="64"/>
      <c r="D23" s="120"/>
      <c r="E23" s="121" t="n">
        <f aca="false">Položky!BA198</f>
        <v>0</v>
      </c>
      <c r="F23" s="122" t="n">
        <f aca="false">Položky!BB198</f>
        <v>0</v>
      </c>
      <c r="G23" s="122" t="n">
        <f aca="false">Položky!BC198</f>
        <v>0</v>
      </c>
      <c r="H23" s="122" t="n">
        <f aca="false">Položky!BD198</f>
        <v>0</v>
      </c>
      <c r="I23" s="123" t="n">
        <f aca="false">Položky!BE198</f>
        <v>0</v>
      </c>
    </row>
    <row r="24" s="35" customFormat="true" ht="12.75" hidden="false" customHeight="false" outlineLevel="0" collapsed="false">
      <c r="A24" s="118" t="str">
        <f aca="false">Položky!B199</f>
        <v>764</v>
      </c>
      <c r="B24" s="119" t="str">
        <f aca="false">Položky!C199</f>
        <v>Konstrukce klempířské</v>
      </c>
      <c r="C24" s="64"/>
      <c r="D24" s="120"/>
      <c r="E24" s="121" t="n">
        <f aca="false">Položky!BA202</f>
        <v>0</v>
      </c>
      <c r="F24" s="122" t="n">
        <f aca="false">Položky!BB202</f>
        <v>0</v>
      </c>
      <c r="G24" s="122" t="n">
        <f aca="false">Položky!BC202</f>
        <v>0</v>
      </c>
      <c r="H24" s="122" t="n">
        <f aca="false">Položky!BD202</f>
        <v>0</v>
      </c>
      <c r="I24" s="123" t="n">
        <f aca="false">Položky!BE202</f>
        <v>0</v>
      </c>
    </row>
    <row r="25" s="35" customFormat="true" ht="12.75" hidden="false" customHeight="false" outlineLevel="0" collapsed="false">
      <c r="A25" s="118" t="str">
        <f aca="false">Položky!B203</f>
        <v>767</v>
      </c>
      <c r="B25" s="119" t="str">
        <f aca="false">Položky!C203</f>
        <v>Konstrukce zámečnické</v>
      </c>
      <c r="C25" s="64"/>
      <c r="D25" s="120"/>
      <c r="E25" s="121" t="n">
        <f aca="false">Položky!BA223</f>
        <v>0</v>
      </c>
      <c r="F25" s="122" t="n">
        <f aca="false">Položky!BB223</f>
        <v>0</v>
      </c>
      <c r="G25" s="122" t="n">
        <f aca="false">Položky!BC223</f>
        <v>0</v>
      </c>
      <c r="H25" s="122" t="n">
        <f aca="false">Položky!BD223</f>
        <v>0</v>
      </c>
      <c r="I25" s="123" t="n">
        <f aca="false">Položky!BE223</f>
        <v>0</v>
      </c>
    </row>
    <row r="26" s="35" customFormat="true" ht="12.75" hidden="false" customHeight="false" outlineLevel="0" collapsed="false">
      <c r="A26" s="118" t="str">
        <f aca="false">Položky!B224</f>
        <v>769</v>
      </c>
      <c r="B26" s="119" t="str">
        <f aca="false">Položky!C224</f>
        <v>Otvorové prvky z plastu</v>
      </c>
      <c r="C26" s="64"/>
      <c r="D26" s="120"/>
      <c r="E26" s="121" t="n">
        <f aca="false">Položky!BA235</f>
        <v>0</v>
      </c>
      <c r="F26" s="122" t="n">
        <f aca="false">Položky!BB235</f>
        <v>0</v>
      </c>
      <c r="G26" s="122" t="n">
        <f aca="false">Položky!BC235</f>
        <v>0</v>
      </c>
      <c r="H26" s="122" t="n">
        <f aca="false">Položky!BD235</f>
        <v>0</v>
      </c>
      <c r="I26" s="123" t="n">
        <f aca="false">Položky!BE235</f>
        <v>0</v>
      </c>
    </row>
    <row r="27" s="35" customFormat="true" ht="12.75" hidden="false" customHeight="false" outlineLevel="0" collapsed="false">
      <c r="A27" s="118" t="str">
        <f aca="false">Položky!B236</f>
        <v>771</v>
      </c>
      <c r="B27" s="119" t="str">
        <f aca="false">Položky!C236</f>
        <v>Podlahy z dlaždic a obklady</v>
      </c>
      <c r="C27" s="64"/>
      <c r="D27" s="120"/>
      <c r="E27" s="121" t="n">
        <f aca="false">Položky!BA242</f>
        <v>0</v>
      </c>
      <c r="F27" s="122" t="n">
        <f aca="false">Položky!BB242</f>
        <v>0</v>
      </c>
      <c r="G27" s="122" t="n">
        <f aca="false">Položky!BC242</f>
        <v>0</v>
      </c>
      <c r="H27" s="122" t="n">
        <f aca="false">Položky!BD242</f>
        <v>0</v>
      </c>
      <c r="I27" s="123" t="n">
        <f aca="false">Položky!BE242</f>
        <v>0</v>
      </c>
    </row>
    <row r="28" s="35" customFormat="true" ht="12.75" hidden="false" customHeight="false" outlineLevel="0" collapsed="false">
      <c r="A28" s="118" t="str">
        <f aca="false">Položky!B243</f>
        <v>774</v>
      </c>
      <c r="B28" s="119" t="str">
        <f aca="false">Položky!C243</f>
        <v>Požární uzávěry</v>
      </c>
      <c r="C28" s="64"/>
      <c r="D28" s="120"/>
      <c r="E28" s="121" t="n">
        <f aca="false">Položky!BA247</f>
        <v>0</v>
      </c>
      <c r="F28" s="122" t="n">
        <f aca="false">Položky!BB247</f>
        <v>0</v>
      </c>
      <c r="G28" s="122" t="n">
        <f aca="false">Položky!BC247</f>
        <v>0</v>
      </c>
      <c r="H28" s="122" t="n">
        <f aca="false">Položky!BD247</f>
        <v>0</v>
      </c>
      <c r="I28" s="123" t="n">
        <f aca="false">Položky!BE247</f>
        <v>0</v>
      </c>
    </row>
    <row r="29" s="35" customFormat="true" ht="12.75" hidden="false" customHeight="false" outlineLevel="0" collapsed="false">
      <c r="A29" s="118" t="str">
        <f aca="false">Položky!B248</f>
        <v>777</v>
      </c>
      <c r="B29" s="119" t="str">
        <f aca="false">Položky!C248</f>
        <v>Podlahy ze syntetických hmot</v>
      </c>
      <c r="C29" s="64"/>
      <c r="D29" s="120"/>
      <c r="E29" s="121" t="n">
        <f aca="false">Položky!BA252</f>
        <v>0</v>
      </c>
      <c r="F29" s="122" t="n">
        <f aca="false">Položky!BB252</f>
        <v>0</v>
      </c>
      <c r="G29" s="122" t="n">
        <f aca="false">Položky!BC252</f>
        <v>0</v>
      </c>
      <c r="H29" s="122" t="n">
        <f aca="false">Položky!BD252</f>
        <v>0</v>
      </c>
      <c r="I29" s="123" t="n">
        <f aca="false">Položky!BE252</f>
        <v>0</v>
      </c>
    </row>
    <row r="30" s="35" customFormat="true" ht="12.75" hidden="false" customHeight="false" outlineLevel="0" collapsed="false">
      <c r="A30" s="118" t="str">
        <f aca="false">Položky!B253</f>
        <v>783</v>
      </c>
      <c r="B30" s="119" t="str">
        <f aca="false">Položky!C253</f>
        <v>Nátěry</v>
      </c>
      <c r="C30" s="64"/>
      <c r="D30" s="120"/>
      <c r="E30" s="121" t="n">
        <f aca="false">Položky!BA257</f>
        <v>0</v>
      </c>
      <c r="F30" s="122" t="n">
        <f aca="false">Položky!BB257</f>
        <v>0</v>
      </c>
      <c r="G30" s="122" t="n">
        <f aca="false">Položky!BC257</f>
        <v>0</v>
      </c>
      <c r="H30" s="122" t="n">
        <f aca="false">Položky!BD257</f>
        <v>0</v>
      </c>
      <c r="I30" s="123" t="n">
        <f aca="false">Položky!BE257</f>
        <v>0</v>
      </c>
    </row>
    <row r="31" s="35" customFormat="true" ht="12.75" hidden="false" customHeight="false" outlineLevel="0" collapsed="false">
      <c r="A31" s="118" t="str">
        <f aca="false">Položky!B258</f>
        <v>784</v>
      </c>
      <c r="B31" s="119" t="str">
        <f aca="false">Položky!C258</f>
        <v>Malby</v>
      </c>
      <c r="C31" s="64"/>
      <c r="D31" s="120"/>
      <c r="E31" s="121" t="n">
        <f aca="false">Položky!BA261</f>
        <v>0</v>
      </c>
      <c r="F31" s="122" t="n">
        <f aca="false">Položky!BB261</f>
        <v>0</v>
      </c>
      <c r="G31" s="122" t="n">
        <f aca="false">Položky!BC261</f>
        <v>0</v>
      </c>
      <c r="H31" s="122" t="n">
        <f aca="false">Položky!BD261</f>
        <v>0</v>
      </c>
      <c r="I31" s="123" t="n">
        <f aca="false">Položky!BE261</f>
        <v>0</v>
      </c>
    </row>
    <row r="32" s="35" customFormat="true" ht="13.5" hidden="false" customHeight="false" outlineLevel="0" collapsed="false">
      <c r="A32" s="118" t="str">
        <f aca="false">Položky!B262</f>
        <v>D96</v>
      </c>
      <c r="B32" s="119" t="str">
        <f aca="false">Položky!C262</f>
        <v>Přesuny suti a vybouraných hmot</v>
      </c>
      <c r="C32" s="64"/>
      <c r="D32" s="120"/>
      <c r="E32" s="121" t="n">
        <f aca="false">Položky!BA269</f>
        <v>0</v>
      </c>
      <c r="F32" s="122" t="n">
        <f aca="false">Položky!BB269</f>
        <v>0</v>
      </c>
      <c r="G32" s="122" t="n">
        <f aca="false">Položky!BC269</f>
        <v>0</v>
      </c>
      <c r="H32" s="122" t="n">
        <f aca="false">Položky!BD269</f>
        <v>0</v>
      </c>
      <c r="I32" s="123" t="n">
        <f aca="false">Položky!BE269</f>
        <v>0</v>
      </c>
    </row>
    <row r="33" s="130" customFormat="true" ht="13.5" hidden="false" customHeight="false" outlineLevel="0" collapsed="false">
      <c r="A33" s="124"/>
      <c r="B33" s="125" t="s">
        <v>64</v>
      </c>
      <c r="C33" s="125"/>
      <c r="D33" s="126"/>
      <c r="E33" s="127" t="n">
        <f aca="false">SUM(E7:E32)</f>
        <v>0</v>
      </c>
      <c r="F33" s="128" t="n">
        <f aca="false">SUM(F7:F32)</f>
        <v>0</v>
      </c>
      <c r="G33" s="128" t="n">
        <f aca="false">SUM(G7:G32)</f>
        <v>0</v>
      </c>
      <c r="H33" s="128" t="n">
        <f aca="false">SUM(H7:H32)</f>
        <v>0</v>
      </c>
      <c r="I33" s="129" t="n">
        <f aca="false">SUM(I7:I32)</f>
        <v>0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9.5" hidden="false" customHeight="true" outlineLevel="0" collapsed="false">
      <c r="A35" s="131" t="s">
        <v>65</v>
      </c>
      <c r="B35" s="131"/>
      <c r="C35" s="131"/>
      <c r="D35" s="131"/>
      <c r="E35" s="131"/>
      <c r="F35" s="131"/>
      <c r="G35" s="131"/>
      <c r="H35" s="131"/>
      <c r="I35" s="131"/>
      <c r="BA35" s="42"/>
      <c r="BB35" s="42"/>
      <c r="BC35" s="42"/>
      <c r="BD35" s="42"/>
      <c r="BE35" s="42"/>
    </row>
    <row r="36" customFormat="false" ht="13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0" t="s">
        <v>66</v>
      </c>
      <c r="B37" s="71"/>
      <c r="C37" s="71"/>
      <c r="D37" s="132"/>
      <c r="E37" s="133" t="s">
        <v>67</v>
      </c>
      <c r="F37" s="134" t="s">
        <v>68</v>
      </c>
      <c r="G37" s="135" t="s">
        <v>69</v>
      </c>
      <c r="H37" s="136"/>
      <c r="I37" s="137" t="s">
        <v>67</v>
      </c>
    </row>
    <row r="38" customFormat="false" ht="12.75" hidden="false" customHeight="false" outlineLevel="0" collapsed="false">
      <c r="A38" s="62" t="s">
        <v>70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2" t="s">
        <v>71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2" t="s">
        <v>72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62" t="s">
        <v>73</v>
      </c>
      <c r="B41" s="53"/>
      <c r="C41" s="53"/>
      <c r="D41" s="138"/>
      <c r="E41" s="139"/>
      <c r="F41" s="140"/>
      <c r="G41" s="141" t="n">
        <f aca="false">CHOOSE(BA41+1,HSV+PSV,HSV+PSV+Mont,HSV+PSV+Dodavka+Mont,HSV,PSV,Mont,Dodavka,Mont+Dodavka,0)</f>
        <v>0</v>
      </c>
      <c r="H41" s="142"/>
      <c r="I41" s="143" t="n">
        <f aca="false">E41+F41*G41/100</f>
        <v>0</v>
      </c>
      <c r="BA41" s="0" t="n">
        <v>0</v>
      </c>
    </row>
    <row r="42" customFormat="false" ht="12.75" hidden="false" customHeight="false" outlineLevel="0" collapsed="false">
      <c r="A42" s="62" t="s">
        <v>74</v>
      </c>
      <c r="B42" s="53"/>
      <c r="C42" s="53"/>
      <c r="D42" s="138"/>
      <c r="E42" s="139"/>
      <c r="F42" s="140"/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62" t="s">
        <v>75</v>
      </c>
      <c r="B43" s="53"/>
      <c r="C43" s="53"/>
      <c r="D43" s="138"/>
      <c r="E43" s="139"/>
      <c r="F43" s="140"/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1</v>
      </c>
    </row>
    <row r="44" customFormat="false" ht="12.75" hidden="false" customHeight="false" outlineLevel="0" collapsed="false">
      <c r="A44" s="62" t="s">
        <v>76</v>
      </c>
      <c r="B44" s="53"/>
      <c r="C44" s="53"/>
      <c r="D44" s="138"/>
      <c r="E44" s="139"/>
      <c r="F44" s="140"/>
      <c r="G44" s="141" t="n">
        <f aca="false">CHOOSE(BA44+1,HSV+PSV,HSV+PSV+Mont,HSV+PSV+Dodavka+Mont,HSV,PSV,Mont,Dodavka,Mont+Dodavka,0)</f>
        <v>0</v>
      </c>
      <c r="H44" s="142"/>
      <c r="I44" s="143" t="n">
        <f aca="false">E44+F44*G44/100</f>
        <v>0</v>
      </c>
      <c r="BA44" s="0" t="n">
        <v>2</v>
      </c>
    </row>
    <row r="45" customFormat="false" ht="12.75" hidden="false" customHeight="false" outlineLevel="0" collapsed="false">
      <c r="A45" s="62" t="s">
        <v>77</v>
      </c>
      <c r="B45" s="53"/>
      <c r="C45" s="53"/>
      <c r="D45" s="138"/>
      <c r="E45" s="139"/>
      <c r="F45" s="140"/>
      <c r="G45" s="141" t="n">
        <f aca="false">CHOOSE(BA45+1,HSV+PSV,HSV+PSV+Mont,HSV+PSV+Dodavka+Mont,HSV,PSV,Mont,Dodavka,Mont+Dodavka,0)</f>
        <v>0</v>
      </c>
      <c r="H45" s="142"/>
      <c r="I45" s="143" t="n">
        <f aca="false">E45+F45*G45/100</f>
        <v>0</v>
      </c>
      <c r="BA45" s="0" t="n">
        <v>2</v>
      </c>
    </row>
    <row r="46" customFormat="false" ht="13.5" hidden="false" customHeight="false" outlineLevel="0" collapsed="false">
      <c r="A46" s="144"/>
      <c r="B46" s="145" t="s">
        <v>78</v>
      </c>
      <c r="C46" s="146"/>
      <c r="D46" s="147"/>
      <c r="E46" s="148"/>
      <c r="F46" s="149"/>
      <c r="G46" s="149"/>
      <c r="H46" s="150" t="n">
        <f aca="false">SUM(I38:I45)</f>
        <v>0</v>
      </c>
      <c r="I46" s="150"/>
    </row>
    <row r="48" customFormat="false" ht="12.75" hidden="false" customHeight="false" outlineLevel="0" collapsed="false">
      <c r="B48" s="130"/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</sheetData>
  <mergeCells count="6">
    <mergeCell ref="A1:B1"/>
    <mergeCell ref="A2:B2"/>
    <mergeCell ref="G2:I2"/>
    <mergeCell ref="A4:I4"/>
    <mergeCell ref="A35:I35"/>
    <mergeCell ref="H46:I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2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69" activeCellId="0" sqref="A269:IV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K16620016 Rekonstrukce sportovní haly v Zubří</v>
      </c>
      <c r="D3" s="161"/>
      <c r="E3" s="162" t="s">
        <v>80</v>
      </c>
      <c r="F3" s="163" t="str">
        <f aca="false">Rekapitulace!H1</f>
        <v>D.1.2.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2 Zateplení svislých kcí, výplně otvorů</v>
      </c>
      <c r="D4" s="166"/>
      <c r="E4" s="167" t="str">
        <f aca="false">Rekapitulace!G2</f>
        <v>ASŘ_20.9.2016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24.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v>48.2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22.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3</v>
      </c>
      <c r="E10" s="187" t="n">
        <v>153.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8</v>
      </c>
      <c r="C11" s="185" t="s">
        <v>99</v>
      </c>
      <c r="D11" s="186" t="s">
        <v>93</v>
      </c>
      <c r="E11" s="187" t="n">
        <v>27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22.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93</v>
      </c>
      <c r="E12" s="187" t="n">
        <v>152.2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22.5" hidden="false" customHeight="false" outlineLevel="0" collapsed="false">
      <c r="A13" s="183" t="n">
        <v>6</v>
      </c>
      <c r="B13" s="184" t="s">
        <v>102</v>
      </c>
      <c r="C13" s="185" t="s">
        <v>103</v>
      </c>
      <c r="D13" s="186" t="s">
        <v>93</v>
      </c>
      <c r="E13" s="187" t="n">
        <v>99.5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22.5" hidden="false" customHeight="false" outlineLevel="0" collapsed="false">
      <c r="A14" s="183" t="n">
        <v>7</v>
      </c>
      <c r="B14" s="184" t="s">
        <v>104</v>
      </c>
      <c r="C14" s="185" t="s">
        <v>105</v>
      </c>
      <c r="D14" s="186" t="s">
        <v>93</v>
      </c>
      <c r="E14" s="187" t="n">
        <v>64.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6</v>
      </c>
      <c r="C15" s="185" t="s">
        <v>107</v>
      </c>
      <c r="D15" s="186" t="s">
        <v>108</v>
      </c>
      <c r="E15" s="187" t="n">
        <v>7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09</v>
      </c>
      <c r="C16" s="185" t="s">
        <v>110</v>
      </c>
      <c r="D16" s="186" t="s">
        <v>111</v>
      </c>
      <c r="E16" s="187" t="n">
        <v>20.16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22.5" hidden="false" customHeight="false" outlineLevel="0" collapsed="false">
      <c r="A17" s="183" t="n">
        <v>10</v>
      </c>
      <c r="B17" s="184" t="s">
        <v>112</v>
      </c>
      <c r="C17" s="185" t="s">
        <v>113</v>
      </c>
      <c r="D17" s="186" t="s">
        <v>111</v>
      </c>
      <c r="E17" s="187" t="n">
        <v>108.295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0</v>
      </c>
      <c r="AC17" s="154" t="n">
        <v>0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0</v>
      </c>
      <c r="CZ17" s="154" t="n">
        <v>0</v>
      </c>
    </row>
    <row r="18" customFormat="false" ht="12.75" hidden="false" customHeight="false" outlineLevel="0" collapsed="false">
      <c r="A18" s="183" t="n">
        <v>11</v>
      </c>
      <c r="B18" s="184" t="s">
        <v>114</v>
      </c>
      <c r="C18" s="185" t="s">
        <v>115</v>
      </c>
      <c r="D18" s="186" t="s">
        <v>111</v>
      </c>
      <c r="E18" s="187" t="n">
        <v>52.497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6</v>
      </c>
      <c r="C19" s="185" t="s">
        <v>117</v>
      </c>
      <c r="D19" s="186" t="s">
        <v>111</v>
      </c>
      <c r="E19" s="187" t="n">
        <v>128.45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22.5" hidden="false" customHeight="false" outlineLevel="0" collapsed="false">
      <c r="A20" s="183" t="n">
        <v>13</v>
      </c>
      <c r="B20" s="184" t="s">
        <v>118</v>
      </c>
      <c r="C20" s="185" t="s">
        <v>119</v>
      </c>
      <c r="D20" s="186" t="s">
        <v>111</v>
      </c>
      <c r="E20" s="187" t="n">
        <v>131.2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false" outlineLevel="0" collapsed="false">
      <c r="A21" s="183" t="n">
        <v>14</v>
      </c>
      <c r="B21" s="184" t="s">
        <v>120</v>
      </c>
      <c r="C21" s="185" t="s">
        <v>121</v>
      </c>
      <c r="D21" s="186" t="s">
        <v>111</v>
      </c>
      <c r="E21" s="187" t="n">
        <v>128.45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22.5" hidden="false" customHeight="false" outlineLevel="0" collapsed="false">
      <c r="A22" s="183" t="n">
        <v>15</v>
      </c>
      <c r="B22" s="184" t="s">
        <v>122</v>
      </c>
      <c r="C22" s="185" t="s">
        <v>123</v>
      </c>
      <c r="D22" s="186" t="s">
        <v>111</v>
      </c>
      <c r="E22" s="187" t="n">
        <v>131.25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false" outlineLevel="0" collapsed="false">
      <c r="A23" s="183" t="n">
        <v>16</v>
      </c>
      <c r="B23" s="184" t="s">
        <v>124</v>
      </c>
      <c r="C23" s="185" t="s">
        <v>125</v>
      </c>
      <c r="D23" s="186" t="s">
        <v>111</v>
      </c>
      <c r="E23" s="187" t="n">
        <v>131.25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false" outlineLevel="0" collapsed="false">
      <c r="A24" s="183" t="n">
        <v>17</v>
      </c>
      <c r="B24" s="184" t="s">
        <v>126</v>
      </c>
      <c r="C24" s="185" t="s">
        <v>127</v>
      </c>
      <c r="D24" s="186" t="s">
        <v>111</v>
      </c>
      <c r="E24" s="187" t="n">
        <v>15.75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0</v>
      </c>
      <c r="AC24" s="154" t="n">
        <v>0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0</v>
      </c>
      <c r="CZ24" s="154" t="n">
        <v>0</v>
      </c>
    </row>
    <row r="25" customFormat="false" ht="22.5" hidden="false" customHeight="false" outlineLevel="0" collapsed="false">
      <c r="A25" s="183" t="n">
        <v>18</v>
      </c>
      <c r="B25" s="184" t="s">
        <v>128</v>
      </c>
      <c r="C25" s="185" t="s">
        <v>129</v>
      </c>
      <c r="D25" s="186" t="s">
        <v>111</v>
      </c>
      <c r="E25" s="187" t="n">
        <v>12.6</v>
      </c>
      <c r="F25" s="187" t="n">
        <v>0</v>
      </c>
      <c r="G25" s="188" t="n">
        <f aca="false">E25*F25</f>
        <v>0</v>
      </c>
      <c r="O25" s="182" t="n">
        <v>2</v>
      </c>
      <c r="AA25" s="154" t="n">
        <v>2</v>
      </c>
      <c r="AB25" s="154" t="n">
        <v>0</v>
      </c>
      <c r="AC25" s="154" t="n">
        <v>0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2</v>
      </c>
      <c r="CB25" s="189" t="n">
        <v>0</v>
      </c>
      <c r="CZ25" s="154" t="n">
        <v>0</v>
      </c>
    </row>
    <row r="26" customFormat="false" ht="12.75" hidden="false" customHeight="false" outlineLevel="0" collapsed="false">
      <c r="A26" s="183" t="n">
        <v>19</v>
      </c>
      <c r="B26" s="184" t="s">
        <v>130</v>
      </c>
      <c r="C26" s="185" t="s">
        <v>131</v>
      </c>
      <c r="D26" s="186" t="s">
        <v>93</v>
      </c>
      <c r="E26" s="187" t="n">
        <v>63</v>
      </c>
      <c r="F26" s="187" t="n">
        <v>0</v>
      </c>
      <c r="G26" s="188" t="n">
        <f aca="false">E26*F26</f>
        <v>0</v>
      </c>
      <c r="O26" s="182" t="n">
        <v>2</v>
      </c>
      <c r="AA26" s="154" t="n">
        <v>2</v>
      </c>
      <c r="AB26" s="154" t="n">
        <v>0</v>
      </c>
      <c r="AC26" s="154" t="n">
        <v>0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2</v>
      </c>
      <c r="CB26" s="189" t="n">
        <v>0</v>
      </c>
      <c r="CZ26" s="154" t="n">
        <v>3E-005</v>
      </c>
    </row>
    <row r="27" customFormat="false" ht="12.75" hidden="false" customHeight="false" outlineLevel="0" collapsed="false">
      <c r="A27" s="190"/>
      <c r="B27" s="191" t="s">
        <v>132</v>
      </c>
      <c r="C27" s="192" t="str">
        <f aca="false">CONCATENATE(B7," ",C7)</f>
        <v>1 Zemní práce</v>
      </c>
      <c r="D27" s="193"/>
      <c r="E27" s="194"/>
      <c r="F27" s="195"/>
      <c r="G27" s="196" t="n">
        <f aca="false">SUM(G7:G26)</f>
        <v>0</v>
      </c>
      <c r="O27" s="182" t="n">
        <v>4</v>
      </c>
      <c r="BA27" s="197" t="n">
        <f aca="false">SUM(BA7:BA26)</f>
        <v>0</v>
      </c>
      <c r="BB27" s="197" t="n">
        <f aca="false">SUM(BB7:BB26)</f>
        <v>0</v>
      </c>
      <c r="BC27" s="197" t="n">
        <f aca="false">SUM(BC7:BC26)</f>
        <v>0</v>
      </c>
      <c r="BD27" s="197" t="n">
        <f aca="false">SUM(BD7:BD26)</f>
        <v>0</v>
      </c>
      <c r="BE27" s="197" t="n">
        <f aca="false">SUM(BE7:BE26)</f>
        <v>0</v>
      </c>
    </row>
    <row r="28" customFormat="false" ht="12.75" hidden="false" customHeight="false" outlineLevel="0" collapsed="false">
      <c r="A28" s="175" t="s">
        <v>88</v>
      </c>
      <c r="B28" s="176" t="s">
        <v>133</v>
      </c>
      <c r="C28" s="177" t="s">
        <v>134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20</v>
      </c>
      <c r="B29" s="184" t="s">
        <v>135</v>
      </c>
      <c r="C29" s="185" t="s">
        <v>136</v>
      </c>
      <c r="D29" s="186" t="s">
        <v>93</v>
      </c>
      <c r="E29" s="187" t="n">
        <v>150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.00018</v>
      </c>
    </row>
    <row r="30" customFormat="false" ht="22.5" hidden="false" customHeight="false" outlineLevel="0" collapsed="false">
      <c r="A30" s="183" t="n">
        <v>21</v>
      </c>
      <c r="B30" s="184" t="s">
        <v>137</v>
      </c>
      <c r="C30" s="185" t="s">
        <v>138</v>
      </c>
      <c r="D30" s="186" t="s">
        <v>111</v>
      </c>
      <c r="E30" s="187" t="n">
        <v>1.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2.525</v>
      </c>
    </row>
    <row r="31" customFormat="false" ht="12.75" hidden="false" customHeight="false" outlineLevel="0" collapsed="false">
      <c r="A31" s="183" t="n">
        <v>22</v>
      </c>
      <c r="B31" s="184" t="s">
        <v>139</v>
      </c>
      <c r="C31" s="185" t="s">
        <v>140</v>
      </c>
      <c r="D31" s="186" t="s">
        <v>93</v>
      </c>
      <c r="E31" s="187" t="n">
        <v>8.775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.03916</v>
      </c>
    </row>
    <row r="32" customFormat="false" ht="12.75" hidden="false" customHeight="false" outlineLevel="0" collapsed="false">
      <c r="A32" s="183" t="n">
        <v>23</v>
      </c>
      <c r="B32" s="184" t="s">
        <v>141</v>
      </c>
      <c r="C32" s="185" t="s">
        <v>142</v>
      </c>
      <c r="D32" s="186" t="s">
        <v>93</v>
      </c>
      <c r="E32" s="187" t="n">
        <v>8.775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22.5" hidden="false" customHeight="false" outlineLevel="0" collapsed="false">
      <c r="A33" s="183" t="n">
        <v>24</v>
      </c>
      <c r="B33" s="184" t="s">
        <v>143</v>
      </c>
      <c r="C33" s="185" t="s">
        <v>144</v>
      </c>
      <c r="D33" s="186" t="s">
        <v>145</v>
      </c>
      <c r="E33" s="187" t="n">
        <v>0.052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1.04548</v>
      </c>
    </row>
    <row r="34" customFormat="false" ht="22.5" hidden="false" customHeight="false" outlineLevel="0" collapsed="false">
      <c r="A34" s="183" t="n">
        <v>25</v>
      </c>
      <c r="B34" s="184" t="s">
        <v>146</v>
      </c>
      <c r="C34" s="185" t="s">
        <v>147</v>
      </c>
      <c r="D34" s="186" t="s">
        <v>108</v>
      </c>
      <c r="E34" s="187" t="n">
        <v>65</v>
      </c>
      <c r="F34" s="187" t="n">
        <v>0</v>
      </c>
      <c r="G34" s="188" t="n">
        <f aca="false">E34*F34</f>
        <v>0</v>
      </c>
      <c r="O34" s="182" t="n">
        <v>2</v>
      </c>
      <c r="AA34" s="154" t="n">
        <v>2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2</v>
      </c>
      <c r="CB34" s="189" t="n">
        <v>1</v>
      </c>
      <c r="CZ34" s="154" t="n">
        <v>0.43651</v>
      </c>
    </row>
    <row r="35" customFormat="false" ht="12.75" hidden="false" customHeight="false" outlineLevel="0" collapsed="false">
      <c r="A35" s="183" t="n">
        <v>26</v>
      </c>
      <c r="B35" s="184" t="s">
        <v>148</v>
      </c>
      <c r="C35" s="185" t="s">
        <v>149</v>
      </c>
      <c r="D35" s="186" t="s">
        <v>93</v>
      </c>
      <c r="E35" s="187" t="n">
        <v>150</v>
      </c>
      <c r="F35" s="187" t="n">
        <v>0</v>
      </c>
      <c r="G35" s="188" t="n">
        <f aca="false">E35*F35</f>
        <v>0</v>
      </c>
      <c r="O35" s="182" t="n">
        <v>2</v>
      </c>
      <c r="AA35" s="154" t="n">
        <v>3</v>
      </c>
      <c r="AB35" s="154" t="n">
        <v>1</v>
      </c>
      <c r="AC35" s="154" t="n">
        <v>69366197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3</v>
      </c>
      <c r="CB35" s="189" t="n">
        <v>1</v>
      </c>
      <c r="CZ35" s="154" t="n">
        <v>0.0002</v>
      </c>
    </row>
    <row r="36" customFormat="false" ht="12.75" hidden="false" customHeight="false" outlineLevel="0" collapsed="false">
      <c r="A36" s="190"/>
      <c r="B36" s="191" t="s">
        <v>132</v>
      </c>
      <c r="C36" s="192" t="str">
        <f aca="false">CONCATENATE(B28," ",C28)</f>
        <v>2 Základy a zvláštní zakládání</v>
      </c>
      <c r="D36" s="193"/>
      <c r="E36" s="194"/>
      <c r="F36" s="195"/>
      <c r="G36" s="196" t="n">
        <f aca="false">SUM(G28:G35)</f>
        <v>0</v>
      </c>
      <c r="O36" s="182" t="n">
        <v>4</v>
      </c>
      <c r="BA36" s="197" t="n">
        <f aca="false">SUM(BA28:BA35)</f>
        <v>0</v>
      </c>
      <c r="BB36" s="197" t="n">
        <f aca="false">SUM(BB28:BB35)</f>
        <v>0</v>
      </c>
      <c r="BC36" s="197" t="n">
        <f aca="false">SUM(BC28:BC35)</f>
        <v>0</v>
      </c>
      <c r="BD36" s="197" t="n">
        <f aca="false">SUM(BD28:BD35)</f>
        <v>0</v>
      </c>
      <c r="BE36" s="197" t="n">
        <f aca="false">SUM(BE28:BE35)</f>
        <v>0</v>
      </c>
    </row>
    <row r="37" customFormat="false" ht="12.75" hidden="false" customHeight="false" outlineLevel="0" collapsed="false">
      <c r="A37" s="175" t="s">
        <v>88</v>
      </c>
      <c r="B37" s="176" t="s">
        <v>150</v>
      </c>
      <c r="C37" s="177" t="s">
        <v>151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27</v>
      </c>
      <c r="B38" s="184" t="s">
        <v>152</v>
      </c>
      <c r="C38" s="185" t="s">
        <v>153</v>
      </c>
      <c r="D38" s="186" t="s">
        <v>111</v>
      </c>
      <c r="E38" s="187" t="n">
        <v>6.2792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.5982</v>
      </c>
    </row>
    <row r="39" customFormat="false" ht="12.75" hidden="false" customHeight="false" outlineLevel="0" collapsed="false">
      <c r="A39" s="183" t="n">
        <v>28</v>
      </c>
      <c r="B39" s="184" t="s">
        <v>154</v>
      </c>
      <c r="C39" s="185" t="s">
        <v>155</v>
      </c>
      <c r="D39" s="186" t="s">
        <v>93</v>
      </c>
      <c r="E39" s="187" t="n">
        <v>74.185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2285</v>
      </c>
    </row>
    <row r="40" customFormat="false" ht="22.5" hidden="false" customHeight="false" outlineLevel="0" collapsed="false">
      <c r="A40" s="183" t="n">
        <v>29</v>
      </c>
      <c r="B40" s="184" t="s">
        <v>156</v>
      </c>
      <c r="C40" s="185" t="s">
        <v>157</v>
      </c>
      <c r="D40" s="186" t="s">
        <v>158</v>
      </c>
      <c r="E40" s="187" t="n">
        <v>3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03979</v>
      </c>
    </row>
    <row r="41" customFormat="false" ht="22.5" hidden="false" customHeight="false" outlineLevel="0" collapsed="false">
      <c r="A41" s="183" t="n">
        <v>30</v>
      </c>
      <c r="B41" s="184" t="s">
        <v>159</v>
      </c>
      <c r="C41" s="185" t="s">
        <v>160</v>
      </c>
      <c r="D41" s="186" t="s">
        <v>111</v>
      </c>
      <c r="E41" s="187" t="n">
        <v>0.9468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1.796</v>
      </c>
    </row>
    <row r="42" customFormat="false" ht="22.5" hidden="false" customHeight="false" outlineLevel="0" collapsed="false">
      <c r="A42" s="183" t="n">
        <v>31</v>
      </c>
      <c r="B42" s="184" t="s">
        <v>161</v>
      </c>
      <c r="C42" s="185" t="s">
        <v>162</v>
      </c>
      <c r="D42" s="186" t="s">
        <v>145</v>
      </c>
      <c r="E42" s="187" t="n">
        <v>0.55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1.09</v>
      </c>
    </row>
    <row r="43" customFormat="false" ht="22.5" hidden="false" customHeight="false" outlineLevel="0" collapsed="false">
      <c r="A43" s="183" t="n">
        <v>32</v>
      </c>
      <c r="B43" s="184" t="s">
        <v>163</v>
      </c>
      <c r="C43" s="185" t="s">
        <v>164</v>
      </c>
      <c r="D43" s="186" t="s">
        <v>145</v>
      </c>
      <c r="E43" s="187" t="n">
        <v>0.149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1.09</v>
      </c>
    </row>
    <row r="44" customFormat="false" ht="22.5" hidden="false" customHeight="false" outlineLevel="0" collapsed="false">
      <c r="A44" s="183" t="n">
        <v>33</v>
      </c>
      <c r="B44" s="184" t="s">
        <v>165</v>
      </c>
      <c r="C44" s="185" t="s">
        <v>166</v>
      </c>
      <c r="D44" s="186" t="s">
        <v>145</v>
      </c>
      <c r="E44" s="187" t="n">
        <v>0.258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1.09</v>
      </c>
    </row>
    <row r="45" customFormat="false" ht="12.75" hidden="false" customHeight="false" outlineLevel="0" collapsed="false">
      <c r="A45" s="183" t="n">
        <v>34</v>
      </c>
      <c r="B45" s="184" t="s">
        <v>167</v>
      </c>
      <c r="C45" s="185" t="s">
        <v>168</v>
      </c>
      <c r="D45" s="186" t="s">
        <v>93</v>
      </c>
      <c r="E45" s="187" t="n">
        <v>5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03767</v>
      </c>
    </row>
    <row r="46" customFormat="false" ht="22.5" hidden="false" customHeight="false" outlineLevel="0" collapsed="false">
      <c r="A46" s="183" t="n">
        <v>35</v>
      </c>
      <c r="B46" s="184" t="s">
        <v>169</v>
      </c>
      <c r="C46" s="185" t="s">
        <v>170</v>
      </c>
      <c r="D46" s="186" t="s">
        <v>93</v>
      </c>
      <c r="E46" s="187" t="n">
        <v>14.9075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0</v>
      </c>
      <c r="AC46" s="154" t="n">
        <v>0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0</v>
      </c>
      <c r="CZ46" s="154" t="n">
        <v>0.00542</v>
      </c>
    </row>
    <row r="47" customFormat="false" ht="22.5" hidden="false" customHeight="false" outlineLevel="0" collapsed="false">
      <c r="A47" s="183" t="n">
        <v>36</v>
      </c>
      <c r="B47" s="184" t="s">
        <v>171</v>
      </c>
      <c r="C47" s="185" t="s">
        <v>172</v>
      </c>
      <c r="D47" s="186" t="s">
        <v>93</v>
      </c>
      <c r="E47" s="187" t="n">
        <v>137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3041</v>
      </c>
    </row>
    <row r="48" customFormat="false" ht="12.75" hidden="false" customHeight="true" outlineLevel="0" collapsed="false">
      <c r="A48" s="198"/>
      <c r="B48" s="199"/>
      <c r="C48" s="200" t="s">
        <v>173</v>
      </c>
      <c r="D48" s="200"/>
      <c r="E48" s="200"/>
      <c r="F48" s="200"/>
      <c r="G48" s="200"/>
      <c r="L48" s="201" t="s">
        <v>173</v>
      </c>
      <c r="O48" s="182" t="n">
        <v>3</v>
      </c>
    </row>
    <row r="49" customFormat="false" ht="22.5" hidden="false" customHeight="false" outlineLevel="0" collapsed="false">
      <c r="A49" s="183" t="n">
        <v>37</v>
      </c>
      <c r="B49" s="184" t="s">
        <v>174</v>
      </c>
      <c r="C49" s="185" t="s">
        <v>175</v>
      </c>
      <c r="D49" s="186" t="s">
        <v>93</v>
      </c>
      <c r="E49" s="187" t="n">
        <v>28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.04283</v>
      </c>
    </row>
    <row r="50" customFormat="false" ht="12.75" hidden="false" customHeight="true" outlineLevel="0" collapsed="false">
      <c r="A50" s="198"/>
      <c r="B50" s="199"/>
      <c r="C50" s="200" t="s">
        <v>173</v>
      </c>
      <c r="D50" s="200"/>
      <c r="E50" s="200"/>
      <c r="F50" s="200"/>
      <c r="G50" s="200"/>
      <c r="L50" s="201" t="s">
        <v>173</v>
      </c>
      <c r="O50" s="182" t="n">
        <v>3</v>
      </c>
    </row>
    <row r="51" customFormat="false" ht="22.5" hidden="false" customHeight="false" outlineLevel="0" collapsed="false">
      <c r="A51" s="183" t="n">
        <v>38</v>
      </c>
      <c r="B51" s="184" t="s">
        <v>176</v>
      </c>
      <c r="C51" s="185" t="s">
        <v>177</v>
      </c>
      <c r="D51" s="186" t="s">
        <v>93</v>
      </c>
      <c r="E51" s="187" t="n">
        <v>28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.01981</v>
      </c>
    </row>
    <row r="52" customFormat="false" ht="12.75" hidden="false" customHeight="true" outlineLevel="0" collapsed="false">
      <c r="A52" s="198"/>
      <c r="B52" s="199"/>
      <c r="C52" s="200" t="s">
        <v>173</v>
      </c>
      <c r="D52" s="200"/>
      <c r="E52" s="200"/>
      <c r="F52" s="200"/>
      <c r="G52" s="200"/>
      <c r="L52" s="201" t="s">
        <v>173</v>
      </c>
      <c r="O52" s="182" t="n">
        <v>3</v>
      </c>
    </row>
    <row r="53" customFormat="false" ht="22.5" hidden="false" customHeight="false" outlineLevel="0" collapsed="false">
      <c r="A53" s="183" t="n">
        <v>39</v>
      </c>
      <c r="B53" s="184" t="s">
        <v>178</v>
      </c>
      <c r="C53" s="185" t="s">
        <v>179</v>
      </c>
      <c r="D53" s="186" t="s">
        <v>93</v>
      </c>
      <c r="E53" s="187" t="n">
        <v>20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0</v>
      </c>
      <c r="AC53" s="154" t="n">
        <v>0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0</v>
      </c>
      <c r="CZ53" s="154" t="n">
        <v>0.02186</v>
      </c>
    </row>
    <row r="54" customFormat="false" ht="12.75" hidden="false" customHeight="true" outlineLevel="0" collapsed="false">
      <c r="A54" s="198"/>
      <c r="B54" s="199"/>
      <c r="C54" s="200" t="s">
        <v>173</v>
      </c>
      <c r="D54" s="200"/>
      <c r="E54" s="200"/>
      <c r="F54" s="200"/>
      <c r="G54" s="200"/>
      <c r="L54" s="201" t="s">
        <v>173</v>
      </c>
      <c r="O54" s="182" t="n">
        <v>3</v>
      </c>
    </row>
    <row r="55" customFormat="false" ht="12.75" hidden="false" customHeight="false" outlineLevel="0" collapsed="false">
      <c r="A55" s="190"/>
      <c r="B55" s="191" t="s">
        <v>132</v>
      </c>
      <c r="C55" s="192" t="str">
        <f aca="false">CONCATENATE(B37," ",C37)</f>
        <v>3 Svislé a kompletní konstrukce</v>
      </c>
      <c r="D55" s="193"/>
      <c r="E55" s="194"/>
      <c r="F55" s="195"/>
      <c r="G55" s="196" t="n">
        <f aca="false">SUM(G37:G54)</f>
        <v>0</v>
      </c>
      <c r="O55" s="182" t="n">
        <v>4</v>
      </c>
      <c r="BA55" s="197" t="n">
        <f aca="false">SUM(BA37:BA54)</f>
        <v>0</v>
      </c>
      <c r="BB55" s="197" t="n">
        <f aca="false">SUM(BB37:BB54)</f>
        <v>0</v>
      </c>
      <c r="BC55" s="197" t="n">
        <f aca="false">SUM(BC37:BC54)</f>
        <v>0</v>
      </c>
      <c r="BD55" s="197" t="n">
        <f aca="false">SUM(BD37:BD54)</f>
        <v>0</v>
      </c>
      <c r="BE55" s="197" t="n">
        <f aca="false">SUM(BE37:BE54)</f>
        <v>0</v>
      </c>
    </row>
    <row r="56" customFormat="false" ht="12.75" hidden="false" customHeight="false" outlineLevel="0" collapsed="false">
      <c r="A56" s="175" t="s">
        <v>88</v>
      </c>
      <c r="B56" s="176" t="s">
        <v>180</v>
      </c>
      <c r="C56" s="177" t="s">
        <v>181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40</v>
      </c>
      <c r="B57" s="184" t="s">
        <v>182</v>
      </c>
      <c r="C57" s="185" t="s">
        <v>183</v>
      </c>
      <c r="D57" s="186" t="s">
        <v>111</v>
      </c>
      <c r="E57" s="187" t="n">
        <v>0.7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2.52508</v>
      </c>
    </row>
    <row r="58" customFormat="false" ht="12.75" hidden="false" customHeight="false" outlineLevel="0" collapsed="false">
      <c r="A58" s="183" t="n">
        <v>41</v>
      </c>
      <c r="B58" s="184" t="s">
        <v>184</v>
      </c>
      <c r="C58" s="185" t="s">
        <v>185</v>
      </c>
      <c r="D58" s="186" t="s">
        <v>145</v>
      </c>
      <c r="E58" s="187" t="n">
        <v>0.0847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1.02092</v>
      </c>
    </row>
    <row r="59" customFormat="false" ht="12.75" hidden="false" customHeight="false" outlineLevel="0" collapsed="false">
      <c r="A59" s="183" t="n">
        <v>42</v>
      </c>
      <c r="B59" s="184" t="s">
        <v>186</v>
      </c>
      <c r="C59" s="185" t="s">
        <v>187</v>
      </c>
      <c r="D59" s="186" t="s">
        <v>93</v>
      </c>
      <c r="E59" s="187" t="n">
        <v>1.5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0.04597</v>
      </c>
    </row>
    <row r="60" customFormat="false" ht="12.75" hidden="false" customHeight="false" outlineLevel="0" collapsed="false">
      <c r="A60" s="183" t="n">
        <v>43</v>
      </c>
      <c r="B60" s="184" t="s">
        <v>188</v>
      </c>
      <c r="C60" s="185" t="s">
        <v>189</v>
      </c>
      <c r="D60" s="186" t="s">
        <v>93</v>
      </c>
      <c r="E60" s="187" t="n">
        <v>1.5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</v>
      </c>
    </row>
    <row r="61" customFormat="false" ht="12.75" hidden="false" customHeight="false" outlineLevel="0" collapsed="false">
      <c r="A61" s="183" t="n">
        <v>44</v>
      </c>
      <c r="B61" s="184" t="s">
        <v>190</v>
      </c>
      <c r="C61" s="185" t="s">
        <v>191</v>
      </c>
      <c r="D61" s="186" t="s">
        <v>93</v>
      </c>
      <c r="E61" s="187" t="n">
        <v>3.8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.0324</v>
      </c>
    </row>
    <row r="62" customFormat="false" ht="12.75" hidden="false" customHeight="false" outlineLevel="0" collapsed="false">
      <c r="A62" s="183" t="n">
        <v>45</v>
      </c>
      <c r="B62" s="184" t="s">
        <v>192</v>
      </c>
      <c r="C62" s="185" t="s">
        <v>193</v>
      </c>
      <c r="D62" s="186" t="s">
        <v>93</v>
      </c>
      <c r="E62" s="187" t="n">
        <v>3.8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</v>
      </c>
    </row>
    <row r="63" customFormat="false" ht="12.75" hidden="false" customHeight="false" outlineLevel="0" collapsed="false">
      <c r="A63" s="183" t="n">
        <v>46</v>
      </c>
      <c r="B63" s="184" t="s">
        <v>194</v>
      </c>
      <c r="C63" s="185" t="s">
        <v>195</v>
      </c>
      <c r="D63" s="186" t="s">
        <v>93</v>
      </c>
      <c r="E63" s="187" t="n">
        <v>0.7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1693</v>
      </c>
    </row>
    <row r="64" customFormat="false" ht="12.75" hidden="false" customHeight="false" outlineLevel="0" collapsed="false">
      <c r="A64" s="183" t="n">
        <v>47</v>
      </c>
      <c r="B64" s="184" t="s">
        <v>196</v>
      </c>
      <c r="C64" s="185" t="s">
        <v>197</v>
      </c>
      <c r="D64" s="186" t="s">
        <v>93</v>
      </c>
      <c r="E64" s="187" t="n">
        <v>0.7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0</v>
      </c>
    </row>
    <row r="65" customFormat="false" ht="12.75" hidden="false" customHeight="false" outlineLevel="0" collapsed="false">
      <c r="A65" s="190"/>
      <c r="B65" s="191" t="s">
        <v>132</v>
      </c>
      <c r="C65" s="192" t="str">
        <f aca="false">CONCATENATE(B56," ",C56)</f>
        <v>4 Vodorovné konstrukce</v>
      </c>
      <c r="D65" s="193"/>
      <c r="E65" s="194"/>
      <c r="F65" s="195"/>
      <c r="G65" s="196" t="n">
        <f aca="false">SUM(G56:G64)</f>
        <v>0</v>
      </c>
      <c r="O65" s="182" t="n">
        <v>4</v>
      </c>
      <c r="BA65" s="197" t="n">
        <f aca="false">SUM(BA56:BA64)</f>
        <v>0</v>
      </c>
      <c r="BB65" s="197" t="n">
        <f aca="false">SUM(BB56:BB64)</f>
        <v>0</v>
      </c>
      <c r="BC65" s="197" t="n">
        <f aca="false">SUM(BC56:BC64)</f>
        <v>0</v>
      </c>
      <c r="BD65" s="197" t="n">
        <f aca="false">SUM(BD56:BD64)</f>
        <v>0</v>
      </c>
      <c r="BE65" s="197" t="n">
        <f aca="false">SUM(BE56:BE64)</f>
        <v>0</v>
      </c>
    </row>
    <row r="66" customFormat="false" ht="12.75" hidden="false" customHeight="false" outlineLevel="0" collapsed="false">
      <c r="A66" s="175" t="s">
        <v>88</v>
      </c>
      <c r="B66" s="176" t="s">
        <v>198</v>
      </c>
      <c r="C66" s="177" t="s">
        <v>199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22.5" hidden="false" customHeight="false" outlineLevel="0" collapsed="false">
      <c r="A67" s="183" t="n">
        <v>48</v>
      </c>
      <c r="B67" s="184" t="s">
        <v>200</v>
      </c>
      <c r="C67" s="185" t="s">
        <v>201</v>
      </c>
      <c r="D67" s="186" t="s">
        <v>93</v>
      </c>
      <c r="E67" s="187" t="n">
        <v>150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2024</v>
      </c>
    </row>
    <row r="68" customFormat="false" ht="22.5" hidden="false" customHeight="false" outlineLevel="0" collapsed="false">
      <c r="A68" s="183" t="n">
        <v>49</v>
      </c>
      <c r="B68" s="184" t="s">
        <v>202</v>
      </c>
      <c r="C68" s="185" t="s">
        <v>203</v>
      </c>
      <c r="D68" s="186" t="s">
        <v>93</v>
      </c>
      <c r="E68" s="187" t="n">
        <v>150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.2916</v>
      </c>
    </row>
    <row r="69" customFormat="false" ht="12.75" hidden="false" customHeight="false" outlineLevel="0" collapsed="false">
      <c r="A69" s="183" t="n">
        <v>50</v>
      </c>
      <c r="B69" s="184" t="s">
        <v>204</v>
      </c>
      <c r="C69" s="185" t="s">
        <v>205</v>
      </c>
      <c r="D69" s="186" t="s">
        <v>93</v>
      </c>
      <c r="E69" s="187" t="n">
        <v>8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441</v>
      </c>
    </row>
    <row r="70" customFormat="false" ht="12.75" hidden="false" customHeight="false" outlineLevel="0" collapsed="false">
      <c r="A70" s="183" t="n">
        <v>51</v>
      </c>
      <c r="B70" s="184" t="s">
        <v>206</v>
      </c>
      <c r="C70" s="185" t="s">
        <v>207</v>
      </c>
      <c r="D70" s="186" t="s">
        <v>93</v>
      </c>
      <c r="E70" s="187" t="n">
        <v>60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15826</v>
      </c>
    </row>
    <row r="71" customFormat="false" ht="22.5" hidden="false" customHeight="false" outlineLevel="0" collapsed="false">
      <c r="A71" s="183" t="n">
        <v>52</v>
      </c>
      <c r="B71" s="184" t="s">
        <v>208</v>
      </c>
      <c r="C71" s="185" t="s">
        <v>209</v>
      </c>
      <c r="D71" s="186" t="s">
        <v>93</v>
      </c>
      <c r="E71" s="187" t="n">
        <v>81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.30651</v>
      </c>
    </row>
    <row r="72" customFormat="false" ht="12.75" hidden="false" customHeight="false" outlineLevel="0" collapsed="false">
      <c r="A72" s="183" t="n">
        <v>53</v>
      </c>
      <c r="B72" s="184" t="s">
        <v>210</v>
      </c>
      <c r="C72" s="185" t="s">
        <v>211</v>
      </c>
      <c r="D72" s="186" t="s">
        <v>93</v>
      </c>
      <c r="E72" s="187" t="n">
        <v>60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.00034</v>
      </c>
    </row>
    <row r="73" customFormat="false" ht="12.75" hidden="false" customHeight="false" outlineLevel="0" collapsed="false">
      <c r="A73" s="183" t="n">
        <v>54</v>
      </c>
      <c r="B73" s="184" t="s">
        <v>212</v>
      </c>
      <c r="C73" s="185" t="s">
        <v>213</v>
      </c>
      <c r="D73" s="186" t="s">
        <v>93</v>
      </c>
      <c r="E73" s="187" t="n">
        <v>81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0</v>
      </c>
      <c r="AC73" s="154" t="n">
        <v>0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0</v>
      </c>
      <c r="CZ73" s="154" t="n">
        <v>0.00061</v>
      </c>
    </row>
    <row r="74" customFormat="false" ht="12.75" hidden="false" customHeight="false" outlineLevel="0" collapsed="false">
      <c r="A74" s="183" t="n">
        <v>55</v>
      </c>
      <c r="B74" s="184" t="s">
        <v>214</v>
      </c>
      <c r="C74" s="185" t="s">
        <v>215</v>
      </c>
      <c r="D74" s="186" t="s">
        <v>93</v>
      </c>
      <c r="E74" s="187" t="n">
        <v>21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</v>
      </c>
      <c r="CZ74" s="154" t="n">
        <v>0.10373</v>
      </c>
    </row>
    <row r="75" customFormat="false" ht="12.75" hidden="false" customHeight="false" outlineLevel="0" collapsed="false">
      <c r="A75" s="183" t="n">
        <v>56</v>
      </c>
      <c r="B75" s="184" t="s">
        <v>216</v>
      </c>
      <c r="C75" s="185" t="s">
        <v>217</v>
      </c>
      <c r="D75" s="186" t="s">
        <v>93</v>
      </c>
      <c r="E75" s="187" t="n">
        <v>60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.10373</v>
      </c>
    </row>
    <row r="76" customFormat="false" ht="12.75" hidden="false" customHeight="false" outlineLevel="0" collapsed="false">
      <c r="A76" s="183" t="n">
        <v>57</v>
      </c>
      <c r="B76" s="184" t="s">
        <v>218</v>
      </c>
      <c r="C76" s="185" t="s">
        <v>219</v>
      </c>
      <c r="D76" s="186" t="s">
        <v>93</v>
      </c>
      <c r="E76" s="187" t="n">
        <v>150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</v>
      </c>
      <c r="CZ76" s="154" t="n">
        <v>0.0739</v>
      </c>
    </row>
    <row r="77" customFormat="false" ht="22.5" hidden="false" customHeight="false" outlineLevel="0" collapsed="false">
      <c r="A77" s="183" t="n">
        <v>58</v>
      </c>
      <c r="B77" s="184" t="s">
        <v>220</v>
      </c>
      <c r="C77" s="185" t="s">
        <v>221</v>
      </c>
      <c r="D77" s="186" t="s">
        <v>158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.04593</v>
      </c>
    </row>
    <row r="78" customFormat="false" ht="22.5" hidden="false" customHeight="false" outlineLevel="0" collapsed="false">
      <c r="A78" s="183" t="n">
        <v>59</v>
      </c>
      <c r="B78" s="184" t="s">
        <v>222</v>
      </c>
      <c r="C78" s="185" t="s">
        <v>223</v>
      </c>
      <c r="D78" s="186" t="s">
        <v>158</v>
      </c>
      <c r="E78" s="187" t="n">
        <v>13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0</v>
      </c>
      <c r="AC78" s="154" t="n">
        <v>0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0</v>
      </c>
      <c r="CZ78" s="154" t="n">
        <v>0.09125</v>
      </c>
    </row>
    <row r="79" customFormat="false" ht="12.75" hidden="false" customHeight="false" outlineLevel="0" collapsed="false">
      <c r="A79" s="183" t="n">
        <v>60</v>
      </c>
      <c r="B79" s="184" t="s">
        <v>224</v>
      </c>
      <c r="C79" s="185" t="s">
        <v>225</v>
      </c>
      <c r="D79" s="186" t="s">
        <v>158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6</v>
      </c>
    </row>
    <row r="80" customFormat="false" ht="22.5" hidden="false" customHeight="false" outlineLevel="0" collapsed="false">
      <c r="A80" s="183" t="n">
        <v>61</v>
      </c>
      <c r="B80" s="184" t="s">
        <v>226</v>
      </c>
      <c r="C80" s="185" t="s">
        <v>227</v>
      </c>
      <c r="D80" s="186" t="s">
        <v>158</v>
      </c>
      <c r="E80" s="187" t="n">
        <v>2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.00011</v>
      </c>
    </row>
    <row r="81" customFormat="false" ht="12.75" hidden="false" customHeight="false" outlineLevel="0" collapsed="false">
      <c r="A81" s="183" t="n">
        <v>62</v>
      </c>
      <c r="B81" s="184" t="s">
        <v>228</v>
      </c>
      <c r="C81" s="185" t="s">
        <v>229</v>
      </c>
      <c r="D81" s="186" t="s">
        <v>93</v>
      </c>
      <c r="E81" s="187" t="n">
        <v>40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</v>
      </c>
    </row>
    <row r="82" customFormat="false" ht="22.5" hidden="false" customHeight="false" outlineLevel="0" collapsed="false">
      <c r="A82" s="183" t="n">
        <v>63</v>
      </c>
      <c r="B82" s="184" t="s">
        <v>230</v>
      </c>
      <c r="C82" s="185" t="s">
        <v>231</v>
      </c>
      <c r="D82" s="186" t="s">
        <v>93</v>
      </c>
      <c r="E82" s="187" t="n">
        <v>111.1</v>
      </c>
      <c r="F82" s="187" t="n">
        <v>0</v>
      </c>
      <c r="G82" s="188" t="n">
        <f aca="false">E82*F82</f>
        <v>0</v>
      </c>
      <c r="O82" s="182" t="n">
        <v>2</v>
      </c>
      <c r="AA82" s="154" t="n">
        <v>3</v>
      </c>
      <c r="AB82" s="154" t="n">
        <v>1</v>
      </c>
      <c r="AC82" s="154" t="n">
        <v>59245020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3</v>
      </c>
      <c r="CB82" s="189" t="n">
        <v>1</v>
      </c>
      <c r="CZ82" s="154" t="n">
        <v>0.1296</v>
      </c>
    </row>
    <row r="83" customFormat="false" ht="12.75" hidden="false" customHeight="false" outlineLevel="0" collapsed="false">
      <c r="A83" s="190"/>
      <c r="B83" s="191" t="s">
        <v>132</v>
      </c>
      <c r="C83" s="192" t="str">
        <f aca="false">CONCATENATE(B66," ",C66)</f>
        <v>5 Komunikace</v>
      </c>
      <c r="D83" s="193"/>
      <c r="E83" s="194"/>
      <c r="F83" s="195"/>
      <c r="G83" s="196" t="n">
        <f aca="false">SUM(G66:G82)</f>
        <v>0</v>
      </c>
      <c r="O83" s="182" t="n">
        <v>4</v>
      </c>
      <c r="BA83" s="197" t="n">
        <f aca="false">SUM(BA66:BA82)</f>
        <v>0</v>
      </c>
      <c r="BB83" s="197" t="n">
        <f aca="false">SUM(BB66:BB82)</f>
        <v>0</v>
      </c>
      <c r="BC83" s="197" t="n">
        <f aca="false">SUM(BC66:BC82)</f>
        <v>0</v>
      </c>
      <c r="BD83" s="197" t="n">
        <f aca="false">SUM(BD66:BD82)</f>
        <v>0</v>
      </c>
      <c r="BE83" s="197" t="n">
        <f aca="false">SUM(BE66:BE82)</f>
        <v>0</v>
      </c>
    </row>
    <row r="84" customFormat="false" ht="12.75" hidden="false" customHeight="false" outlineLevel="0" collapsed="false">
      <c r="A84" s="175" t="s">
        <v>88</v>
      </c>
      <c r="B84" s="176" t="s">
        <v>232</v>
      </c>
      <c r="C84" s="177" t="s">
        <v>233</v>
      </c>
      <c r="D84" s="178"/>
      <c r="E84" s="179"/>
      <c r="F84" s="179"/>
      <c r="G84" s="180"/>
      <c r="H84" s="181"/>
      <c r="I84" s="181"/>
      <c r="O84" s="182" t="n">
        <v>1</v>
      </c>
    </row>
    <row r="85" customFormat="false" ht="12.75" hidden="false" customHeight="false" outlineLevel="0" collapsed="false">
      <c r="A85" s="183" t="n">
        <v>64</v>
      </c>
      <c r="B85" s="184" t="s">
        <v>234</v>
      </c>
      <c r="C85" s="185" t="s">
        <v>235</v>
      </c>
      <c r="D85" s="186" t="s">
        <v>93</v>
      </c>
      <c r="E85" s="187" t="n">
        <v>165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.0084</v>
      </c>
    </row>
    <row r="86" customFormat="false" ht="22.5" hidden="false" customHeight="false" outlineLevel="0" collapsed="false">
      <c r="A86" s="183" t="n">
        <v>65</v>
      </c>
      <c r="B86" s="184" t="s">
        <v>236</v>
      </c>
      <c r="C86" s="185" t="s">
        <v>237</v>
      </c>
      <c r="D86" s="186" t="s">
        <v>93</v>
      </c>
      <c r="E86" s="187" t="n">
        <v>125.889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.03491</v>
      </c>
    </row>
    <row r="87" customFormat="false" ht="22.5" hidden="false" customHeight="false" outlineLevel="0" collapsed="false">
      <c r="A87" s="183" t="n">
        <v>66</v>
      </c>
      <c r="B87" s="184" t="s">
        <v>238</v>
      </c>
      <c r="C87" s="185" t="s">
        <v>239</v>
      </c>
      <c r="D87" s="186" t="s">
        <v>93</v>
      </c>
      <c r="E87" s="187" t="n">
        <v>290.889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0.00034</v>
      </c>
    </row>
    <row r="88" customFormat="false" ht="12.75" hidden="false" customHeight="false" outlineLevel="0" collapsed="false">
      <c r="A88" s="190"/>
      <c r="B88" s="191" t="s">
        <v>132</v>
      </c>
      <c r="C88" s="192" t="str">
        <f aca="false">CONCATENATE(B84," ",C84)</f>
        <v>61 Upravy povrchů vnitřní</v>
      </c>
      <c r="D88" s="193"/>
      <c r="E88" s="194"/>
      <c r="F88" s="195"/>
      <c r="G88" s="196" t="n">
        <f aca="false">SUM(G84:G87)</f>
        <v>0</v>
      </c>
      <c r="O88" s="182" t="n">
        <v>4</v>
      </c>
      <c r="BA88" s="197" t="n">
        <f aca="false">SUM(BA84:BA87)</f>
        <v>0</v>
      </c>
      <c r="BB88" s="197" t="n">
        <f aca="false">SUM(BB84:BB87)</f>
        <v>0</v>
      </c>
      <c r="BC88" s="197" t="n">
        <f aca="false">SUM(BC84:BC87)</f>
        <v>0</v>
      </c>
      <c r="BD88" s="197" t="n">
        <f aca="false">SUM(BD84:BD87)</f>
        <v>0</v>
      </c>
      <c r="BE88" s="197" t="n">
        <f aca="false">SUM(BE84:BE87)</f>
        <v>0</v>
      </c>
    </row>
    <row r="89" customFormat="false" ht="12.75" hidden="false" customHeight="false" outlineLevel="0" collapsed="false">
      <c r="A89" s="175" t="s">
        <v>88</v>
      </c>
      <c r="B89" s="176" t="s">
        <v>240</v>
      </c>
      <c r="C89" s="177" t="s">
        <v>241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12.75" hidden="false" customHeight="false" outlineLevel="0" collapsed="false">
      <c r="A90" s="183" t="n">
        <v>67</v>
      </c>
      <c r="B90" s="184" t="s">
        <v>242</v>
      </c>
      <c r="C90" s="185" t="s">
        <v>243</v>
      </c>
      <c r="D90" s="186" t="s">
        <v>93</v>
      </c>
      <c r="E90" s="187" t="n">
        <v>145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0</v>
      </c>
      <c r="AC90" s="154" t="n">
        <v>0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0</v>
      </c>
      <c r="CZ90" s="154" t="n">
        <v>0.01557</v>
      </c>
    </row>
    <row r="91" customFormat="false" ht="22.5" hidden="false" customHeight="false" outlineLevel="0" collapsed="false">
      <c r="A91" s="183" t="n">
        <v>68</v>
      </c>
      <c r="B91" s="184" t="s">
        <v>244</v>
      </c>
      <c r="C91" s="185" t="s">
        <v>245</v>
      </c>
      <c r="D91" s="186" t="s">
        <v>93</v>
      </c>
      <c r="E91" s="187" t="n">
        <v>212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00732</v>
      </c>
    </row>
    <row r="92" customFormat="false" ht="12.75" hidden="false" customHeight="false" outlineLevel="0" collapsed="false">
      <c r="A92" s="183" t="n">
        <v>69</v>
      </c>
      <c r="B92" s="184" t="s">
        <v>246</v>
      </c>
      <c r="C92" s="185" t="s">
        <v>247</v>
      </c>
      <c r="D92" s="186" t="s">
        <v>93</v>
      </c>
      <c r="E92" s="187" t="n">
        <v>2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1</v>
      </c>
      <c r="CZ92" s="154" t="n">
        <v>0.00394</v>
      </c>
    </row>
    <row r="93" customFormat="false" ht="12.75" hidden="false" customHeight="false" outlineLevel="0" collapsed="false">
      <c r="A93" s="183" t="n">
        <v>70</v>
      </c>
      <c r="B93" s="184" t="s">
        <v>248</v>
      </c>
      <c r="C93" s="185" t="s">
        <v>249</v>
      </c>
      <c r="D93" s="186" t="s">
        <v>93</v>
      </c>
      <c r="E93" s="187" t="n">
        <v>2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7E-005</v>
      </c>
    </row>
    <row r="94" customFormat="false" ht="12.75" hidden="false" customHeight="false" outlineLevel="0" collapsed="false">
      <c r="A94" s="183" t="n">
        <v>71</v>
      </c>
      <c r="B94" s="184" t="s">
        <v>250</v>
      </c>
      <c r="C94" s="185" t="s">
        <v>251</v>
      </c>
      <c r="D94" s="186" t="s">
        <v>93</v>
      </c>
      <c r="E94" s="187" t="n">
        <v>227.7428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1</v>
      </c>
      <c r="AC94" s="154" t="n">
        <v>1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1</v>
      </c>
      <c r="CZ94" s="154" t="n">
        <v>4E-005</v>
      </c>
    </row>
    <row r="95" customFormat="false" ht="12.75" hidden="false" customHeight="false" outlineLevel="0" collapsed="false">
      <c r="A95" s="183" t="n">
        <v>72</v>
      </c>
      <c r="B95" s="184" t="s">
        <v>252</v>
      </c>
      <c r="C95" s="185" t="s">
        <v>253</v>
      </c>
      <c r="D95" s="186" t="s">
        <v>108</v>
      </c>
      <c r="E95" s="187" t="n">
        <v>241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</v>
      </c>
      <c r="CZ95" s="154" t="n">
        <v>0.00064</v>
      </c>
    </row>
    <row r="96" customFormat="false" ht="12.75" hidden="false" customHeight="false" outlineLevel="0" collapsed="false">
      <c r="A96" s="183" t="n">
        <v>73</v>
      </c>
      <c r="B96" s="184" t="s">
        <v>254</v>
      </c>
      <c r="C96" s="185" t="s">
        <v>255</v>
      </c>
      <c r="D96" s="186" t="s">
        <v>108</v>
      </c>
      <c r="E96" s="187" t="n">
        <v>14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0.0002</v>
      </c>
    </row>
    <row r="97" customFormat="false" ht="22.5" hidden="false" customHeight="false" outlineLevel="0" collapsed="false">
      <c r="A97" s="183" t="n">
        <v>74</v>
      </c>
      <c r="B97" s="184" t="s">
        <v>256</v>
      </c>
      <c r="C97" s="185" t="s">
        <v>257</v>
      </c>
      <c r="D97" s="186" t="s">
        <v>93</v>
      </c>
      <c r="E97" s="187" t="n">
        <v>65.838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</v>
      </c>
      <c r="CZ97" s="154" t="n">
        <v>0.00975</v>
      </c>
    </row>
    <row r="98" customFormat="false" ht="22.5" hidden="false" customHeight="false" outlineLevel="0" collapsed="false">
      <c r="A98" s="183" t="n">
        <v>75</v>
      </c>
      <c r="B98" s="184" t="s">
        <v>258</v>
      </c>
      <c r="C98" s="185" t="s">
        <v>259</v>
      </c>
      <c r="D98" s="186" t="s">
        <v>93</v>
      </c>
      <c r="E98" s="187" t="n">
        <v>5.1675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0</v>
      </c>
      <c r="AC98" s="154" t="n">
        <v>0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0</v>
      </c>
      <c r="CZ98" s="154" t="n">
        <v>0.01365</v>
      </c>
    </row>
    <row r="99" customFormat="false" ht="22.5" hidden="false" customHeight="false" outlineLevel="0" collapsed="false">
      <c r="A99" s="183" t="n">
        <v>76</v>
      </c>
      <c r="B99" s="184" t="s">
        <v>260</v>
      </c>
      <c r="C99" s="185" t="s">
        <v>261</v>
      </c>
      <c r="D99" s="186" t="s">
        <v>93</v>
      </c>
      <c r="E99" s="187" t="n">
        <v>1434.9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0</v>
      </c>
      <c r="AC99" s="154" t="n">
        <v>0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0</v>
      </c>
      <c r="CZ99" s="154" t="n">
        <v>0.01516</v>
      </c>
    </row>
    <row r="100" customFormat="false" ht="22.5" hidden="false" customHeight="false" outlineLevel="0" collapsed="false">
      <c r="A100" s="183" t="n">
        <v>77</v>
      </c>
      <c r="B100" s="184" t="s">
        <v>262</v>
      </c>
      <c r="C100" s="185" t="s">
        <v>263</v>
      </c>
      <c r="D100" s="186" t="s">
        <v>93</v>
      </c>
      <c r="E100" s="187" t="n">
        <v>60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  <c r="CZ100" s="154" t="n">
        <v>0.00061</v>
      </c>
    </row>
    <row r="101" customFormat="false" ht="12.75" hidden="false" customHeight="false" outlineLevel="0" collapsed="false">
      <c r="A101" s="183" t="n">
        <v>78</v>
      </c>
      <c r="B101" s="184" t="s">
        <v>264</v>
      </c>
      <c r="C101" s="185" t="s">
        <v>265</v>
      </c>
      <c r="D101" s="186" t="s">
        <v>93</v>
      </c>
      <c r="E101" s="187" t="n">
        <v>1434.9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2E-005</v>
      </c>
    </row>
    <row r="102" customFormat="false" ht="12.75" hidden="false" customHeight="false" outlineLevel="0" collapsed="false">
      <c r="A102" s="183" t="n">
        <v>79</v>
      </c>
      <c r="B102" s="184" t="s">
        <v>266</v>
      </c>
      <c r="C102" s="185" t="s">
        <v>267</v>
      </c>
      <c r="D102" s="186" t="s">
        <v>93</v>
      </c>
      <c r="E102" s="187" t="n">
        <v>60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1</v>
      </c>
      <c r="AC102" s="154" t="n">
        <v>1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1</v>
      </c>
      <c r="CZ102" s="154" t="n">
        <v>0.00032</v>
      </c>
    </row>
    <row r="103" customFormat="false" ht="12.75" hidden="false" customHeight="false" outlineLevel="0" collapsed="false">
      <c r="A103" s="190"/>
      <c r="B103" s="191" t="s">
        <v>132</v>
      </c>
      <c r="C103" s="192" t="str">
        <f aca="false">CONCATENATE(B89," ",C89)</f>
        <v>62 Úpravy povrchů vnější</v>
      </c>
      <c r="D103" s="193"/>
      <c r="E103" s="194"/>
      <c r="F103" s="195"/>
      <c r="G103" s="196" t="n">
        <f aca="false">SUM(G89:G102)</f>
        <v>0</v>
      </c>
      <c r="O103" s="182" t="n">
        <v>4</v>
      </c>
      <c r="BA103" s="197" t="n">
        <f aca="false">SUM(BA89:BA102)</f>
        <v>0</v>
      </c>
      <c r="BB103" s="197" t="n">
        <f aca="false">SUM(BB89:BB102)</f>
        <v>0</v>
      </c>
      <c r="BC103" s="197" t="n">
        <f aca="false">SUM(BC89:BC102)</f>
        <v>0</v>
      </c>
      <c r="BD103" s="197" t="n">
        <f aca="false">SUM(BD89:BD102)</f>
        <v>0</v>
      </c>
      <c r="BE103" s="197" t="n">
        <f aca="false">SUM(BE89:BE102)</f>
        <v>0</v>
      </c>
    </row>
    <row r="104" customFormat="false" ht="12.75" hidden="false" customHeight="false" outlineLevel="0" collapsed="false">
      <c r="A104" s="175" t="s">
        <v>88</v>
      </c>
      <c r="B104" s="176" t="s">
        <v>268</v>
      </c>
      <c r="C104" s="177" t="s">
        <v>269</v>
      </c>
      <c r="D104" s="178"/>
      <c r="E104" s="179"/>
      <c r="F104" s="179"/>
      <c r="G104" s="180"/>
      <c r="H104" s="181"/>
      <c r="I104" s="181"/>
      <c r="O104" s="182" t="n">
        <v>1</v>
      </c>
    </row>
    <row r="105" customFormat="false" ht="22.5" hidden="false" customHeight="false" outlineLevel="0" collapsed="false">
      <c r="A105" s="183" t="n">
        <v>80</v>
      </c>
      <c r="B105" s="184" t="s">
        <v>270</v>
      </c>
      <c r="C105" s="185" t="s">
        <v>271</v>
      </c>
      <c r="D105" s="186" t="s">
        <v>111</v>
      </c>
      <c r="E105" s="187" t="n">
        <v>0.1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2.5</v>
      </c>
    </row>
    <row r="106" customFormat="false" ht="12.75" hidden="false" customHeight="false" outlineLevel="0" collapsed="false">
      <c r="A106" s="183" t="n">
        <v>81</v>
      </c>
      <c r="B106" s="184" t="s">
        <v>272</v>
      </c>
      <c r="C106" s="185" t="s">
        <v>273</v>
      </c>
      <c r="D106" s="186" t="s">
        <v>111</v>
      </c>
      <c r="E106" s="187" t="n">
        <v>2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1</v>
      </c>
      <c r="AC106" s="154" t="n">
        <v>1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1</v>
      </c>
      <c r="CZ106" s="154" t="n">
        <v>2.525</v>
      </c>
    </row>
    <row r="107" customFormat="false" ht="12.75" hidden="false" customHeight="false" outlineLevel="0" collapsed="false">
      <c r="A107" s="183" t="n">
        <v>82</v>
      </c>
      <c r="B107" s="184" t="s">
        <v>274</v>
      </c>
      <c r="C107" s="185" t="s">
        <v>275</v>
      </c>
      <c r="D107" s="186" t="s">
        <v>145</v>
      </c>
      <c r="E107" s="187" t="n">
        <v>0.01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1</v>
      </c>
      <c r="AC107" s="154" t="n">
        <v>1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1</v>
      </c>
      <c r="CZ107" s="154" t="n">
        <v>1.0185</v>
      </c>
    </row>
    <row r="108" customFormat="false" ht="22.5" hidden="false" customHeight="false" outlineLevel="0" collapsed="false">
      <c r="A108" s="183" t="n">
        <v>83</v>
      </c>
      <c r="B108" s="184" t="s">
        <v>276</v>
      </c>
      <c r="C108" s="185" t="s">
        <v>277</v>
      </c>
      <c r="D108" s="186" t="s">
        <v>145</v>
      </c>
      <c r="E108" s="187" t="n">
        <v>0.0352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1.06625</v>
      </c>
    </row>
    <row r="109" customFormat="false" ht="12.75" hidden="false" customHeight="false" outlineLevel="0" collapsed="false">
      <c r="A109" s="190"/>
      <c r="B109" s="191" t="s">
        <v>132</v>
      </c>
      <c r="C109" s="192" t="str">
        <f aca="false">CONCATENATE(B104," ",C104)</f>
        <v>63 Podlahy a podlahové konstrukce</v>
      </c>
      <c r="D109" s="193"/>
      <c r="E109" s="194"/>
      <c r="F109" s="195"/>
      <c r="G109" s="196" t="n">
        <f aca="false">SUM(G104:G108)</f>
        <v>0</v>
      </c>
      <c r="O109" s="182" t="n">
        <v>4</v>
      </c>
      <c r="BA109" s="197" t="n">
        <f aca="false">SUM(BA104:BA108)</f>
        <v>0</v>
      </c>
      <c r="BB109" s="197" t="n">
        <f aca="false">SUM(BB104:BB108)</f>
        <v>0</v>
      </c>
      <c r="BC109" s="197" t="n">
        <f aca="false">SUM(BC104:BC108)</f>
        <v>0</v>
      </c>
      <c r="BD109" s="197" t="n">
        <f aca="false">SUM(BD104:BD108)</f>
        <v>0</v>
      </c>
      <c r="BE109" s="197" t="n">
        <f aca="false">SUM(BE104:BE108)</f>
        <v>0</v>
      </c>
    </row>
    <row r="110" customFormat="false" ht="12.75" hidden="false" customHeight="false" outlineLevel="0" collapsed="false">
      <c r="A110" s="175" t="s">
        <v>88</v>
      </c>
      <c r="B110" s="176" t="s">
        <v>278</v>
      </c>
      <c r="C110" s="177" t="s">
        <v>279</v>
      </c>
      <c r="D110" s="178"/>
      <c r="E110" s="179"/>
      <c r="F110" s="179"/>
      <c r="G110" s="180"/>
      <c r="H110" s="181"/>
      <c r="I110" s="181"/>
      <c r="O110" s="182" t="n">
        <v>1</v>
      </c>
    </row>
    <row r="111" customFormat="false" ht="22.5" hidden="false" customHeight="false" outlineLevel="0" collapsed="false">
      <c r="A111" s="183" t="n">
        <v>84</v>
      </c>
      <c r="B111" s="184" t="s">
        <v>280</v>
      </c>
      <c r="C111" s="185" t="s">
        <v>281</v>
      </c>
      <c r="D111" s="186" t="s">
        <v>108</v>
      </c>
      <c r="E111" s="187" t="n">
        <v>110.97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0</v>
      </c>
      <c r="AC111" s="154" t="n">
        <v>0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0</v>
      </c>
      <c r="CZ111" s="154" t="n">
        <v>0.00876</v>
      </c>
    </row>
    <row r="112" customFormat="false" ht="12.75" hidden="false" customHeight="true" outlineLevel="0" collapsed="false">
      <c r="A112" s="198"/>
      <c r="B112" s="199"/>
      <c r="C112" s="200" t="s">
        <v>282</v>
      </c>
      <c r="D112" s="200"/>
      <c r="E112" s="200"/>
      <c r="F112" s="200"/>
      <c r="G112" s="200"/>
      <c r="L112" s="201" t="s">
        <v>282</v>
      </c>
      <c r="O112" s="182" t="n">
        <v>3</v>
      </c>
    </row>
    <row r="113" customFormat="false" ht="12.75" hidden="false" customHeight="false" outlineLevel="0" collapsed="false">
      <c r="A113" s="190"/>
      <c r="B113" s="191" t="s">
        <v>132</v>
      </c>
      <c r="C113" s="192" t="str">
        <f aca="false">CONCATENATE(B110," ",C110)</f>
        <v>64 Výplně otvorů</v>
      </c>
      <c r="D113" s="193"/>
      <c r="E113" s="194"/>
      <c r="F113" s="195"/>
      <c r="G113" s="196" t="n">
        <f aca="false">SUM(G110:G112)</f>
        <v>0</v>
      </c>
      <c r="O113" s="182" t="n">
        <v>4</v>
      </c>
      <c r="BA113" s="197" t="n">
        <f aca="false">SUM(BA110:BA112)</f>
        <v>0</v>
      </c>
      <c r="BB113" s="197" t="n">
        <f aca="false">SUM(BB110:BB112)</f>
        <v>0</v>
      </c>
      <c r="BC113" s="197" t="n">
        <f aca="false">SUM(BC110:BC112)</f>
        <v>0</v>
      </c>
      <c r="BD113" s="197" t="n">
        <f aca="false">SUM(BD110:BD112)</f>
        <v>0</v>
      </c>
      <c r="BE113" s="197" t="n">
        <f aca="false">SUM(BE110:BE112)</f>
        <v>0</v>
      </c>
    </row>
    <row r="114" customFormat="false" ht="12.75" hidden="false" customHeight="false" outlineLevel="0" collapsed="false">
      <c r="A114" s="175" t="s">
        <v>88</v>
      </c>
      <c r="B114" s="176" t="s">
        <v>283</v>
      </c>
      <c r="C114" s="177" t="s">
        <v>284</v>
      </c>
      <c r="D114" s="178"/>
      <c r="E114" s="179"/>
      <c r="F114" s="179"/>
      <c r="G114" s="180"/>
      <c r="H114" s="181"/>
      <c r="I114" s="181"/>
      <c r="O114" s="182" t="n">
        <v>1</v>
      </c>
    </row>
    <row r="115" customFormat="false" ht="22.5" hidden="false" customHeight="false" outlineLevel="0" collapsed="false">
      <c r="A115" s="183" t="n">
        <v>85</v>
      </c>
      <c r="B115" s="184" t="s">
        <v>285</v>
      </c>
      <c r="C115" s="185" t="s">
        <v>286</v>
      </c>
      <c r="D115" s="186" t="s">
        <v>108</v>
      </c>
      <c r="E115" s="187" t="n">
        <v>115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1</v>
      </c>
      <c r="AC115" s="154" t="n">
        <v>1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1</v>
      </c>
      <c r="CZ115" s="154" t="n">
        <v>0.12472</v>
      </c>
    </row>
    <row r="116" customFormat="false" ht="12.75" hidden="false" customHeight="false" outlineLevel="0" collapsed="false">
      <c r="A116" s="183" t="n">
        <v>86</v>
      </c>
      <c r="B116" s="184" t="s">
        <v>287</v>
      </c>
      <c r="C116" s="185" t="s">
        <v>288</v>
      </c>
      <c r="D116" s="186" t="s">
        <v>108</v>
      </c>
      <c r="E116" s="187" t="n">
        <v>13.5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</v>
      </c>
    </row>
    <row r="117" customFormat="false" ht="12.75" hidden="false" customHeight="false" outlineLevel="0" collapsed="false">
      <c r="A117" s="190"/>
      <c r="B117" s="191" t="s">
        <v>132</v>
      </c>
      <c r="C117" s="192" t="str">
        <f aca="false">CONCATENATE(B114," ",C114)</f>
        <v>91 Doplňující práce na komunikaci</v>
      </c>
      <c r="D117" s="193"/>
      <c r="E117" s="194"/>
      <c r="F117" s="195"/>
      <c r="G117" s="196" t="n">
        <f aca="false">SUM(G114:G116)</f>
        <v>0</v>
      </c>
      <c r="O117" s="182" t="n">
        <v>4</v>
      </c>
      <c r="BA117" s="197" t="n">
        <f aca="false">SUM(BA114:BA116)</f>
        <v>0</v>
      </c>
      <c r="BB117" s="197" t="n">
        <f aca="false">SUM(BB114:BB116)</f>
        <v>0</v>
      </c>
      <c r="BC117" s="197" t="n">
        <f aca="false">SUM(BC114:BC116)</f>
        <v>0</v>
      </c>
      <c r="BD117" s="197" t="n">
        <f aca="false">SUM(BD114:BD116)</f>
        <v>0</v>
      </c>
      <c r="BE117" s="197" t="n">
        <f aca="false">SUM(BE114:BE116)</f>
        <v>0</v>
      </c>
    </row>
    <row r="118" customFormat="false" ht="12.75" hidden="false" customHeight="false" outlineLevel="0" collapsed="false">
      <c r="A118" s="175" t="s">
        <v>88</v>
      </c>
      <c r="B118" s="176" t="s">
        <v>289</v>
      </c>
      <c r="C118" s="177" t="s">
        <v>290</v>
      </c>
      <c r="D118" s="178"/>
      <c r="E118" s="179"/>
      <c r="F118" s="179"/>
      <c r="G118" s="180"/>
      <c r="H118" s="181"/>
      <c r="I118" s="181"/>
      <c r="O118" s="182" t="n">
        <v>1</v>
      </c>
    </row>
    <row r="119" customFormat="false" ht="12.75" hidden="false" customHeight="false" outlineLevel="0" collapsed="false">
      <c r="A119" s="183" t="n">
        <v>87</v>
      </c>
      <c r="B119" s="184" t="s">
        <v>291</v>
      </c>
      <c r="C119" s="185" t="s">
        <v>292</v>
      </c>
      <c r="D119" s="186" t="s">
        <v>93</v>
      </c>
      <c r="E119" s="187" t="n">
        <v>1117.19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1</v>
      </c>
      <c r="CZ119" s="154" t="n">
        <v>0.01838</v>
      </c>
    </row>
    <row r="120" customFormat="false" ht="12.75" hidden="false" customHeight="false" outlineLevel="0" collapsed="false">
      <c r="A120" s="183" t="n">
        <v>88</v>
      </c>
      <c r="B120" s="184" t="s">
        <v>293</v>
      </c>
      <c r="C120" s="185" t="s">
        <v>294</v>
      </c>
      <c r="D120" s="186" t="s">
        <v>93</v>
      </c>
      <c r="E120" s="187" t="n">
        <v>2234.38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1</v>
      </c>
      <c r="AC120" s="154" t="n">
        <v>1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1</v>
      </c>
      <c r="CZ120" s="154" t="n">
        <v>0.00085</v>
      </c>
    </row>
    <row r="121" customFormat="false" ht="12.75" hidden="false" customHeight="false" outlineLevel="0" collapsed="false">
      <c r="A121" s="183" t="n">
        <v>89</v>
      </c>
      <c r="B121" s="184" t="s">
        <v>295</v>
      </c>
      <c r="C121" s="185" t="s">
        <v>296</v>
      </c>
      <c r="D121" s="186" t="s">
        <v>93</v>
      </c>
      <c r="E121" s="187" t="n">
        <v>1117.19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1</v>
      </c>
      <c r="CZ121" s="154" t="n">
        <v>0</v>
      </c>
    </row>
    <row r="122" customFormat="false" ht="12.75" hidden="false" customHeight="false" outlineLevel="0" collapsed="false">
      <c r="A122" s="183" t="n">
        <v>90</v>
      </c>
      <c r="B122" s="184" t="s">
        <v>297</v>
      </c>
      <c r="C122" s="185" t="s">
        <v>298</v>
      </c>
      <c r="D122" s="186" t="s">
        <v>93</v>
      </c>
      <c r="E122" s="187" t="n">
        <v>193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1</v>
      </c>
      <c r="AC122" s="154" t="n">
        <v>1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1</v>
      </c>
      <c r="CZ122" s="154" t="n">
        <v>0.00121</v>
      </c>
    </row>
    <row r="123" customFormat="false" ht="12.75" hidden="false" customHeight="false" outlineLevel="0" collapsed="false">
      <c r="A123" s="183" t="n">
        <v>91</v>
      </c>
      <c r="B123" s="184" t="s">
        <v>299</v>
      </c>
      <c r="C123" s="185" t="s">
        <v>300</v>
      </c>
      <c r="D123" s="186" t="s">
        <v>93</v>
      </c>
      <c r="E123" s="187" t="n">
        <v>34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1</v>
      </c>
      <c r="CZ123" s="154" t="n">
        <v>0.00592</v>
      </c>
    </row>
    <row r="124" customFormat="false" ht="12.75" hidden="false" customHeight="false" outlineLevel="0" collapsed="false">
      <c r="A124" s="183" t="n">
        <v>92</v>
      </c>
      <c r="B124" s="184" t="s">
        <v>301</v>
      </c>
      <c r="C124" s="185" t="s">
        <v>302</v>
      </c>
      <c r="D124" s="186" t="s">
        <v>93</v>
      </c>
      <c r="E124" s="187" t="n">
        <v>1117.19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1</v>
      </c>
      <c r="AC124" s="154" t="n">
        <v>1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1</v>
      </c>
      <c r="CZ124" s="154" t="n">
        <v>0</v>
      </c>
    </row>
    <row r="125" customFormat="false" ht="12.75" hidden="false" customHeight="false" outlineLevel="0" collapsed="false">
      <c r="A125" s="183" t="n">
        <v>93</v>
      </c>
      <c r="B125" s="184" t="s">
        <v>303</v>
      </c>
      <c r="C125" s="185" t="s">
        <v>304</v>
      </c>
      <c r="D125" s="186" t="s">
        <v>93</v>
      </c>
      <c r="E125" s="187" t="n">
        <v>2234.38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1</v>
      </c>
      <c r="AC125" s="154" t="n">
        <v>1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1</v>
      </c>
      <c r="CZ125" s="154" t="n">
        <v>0</v>
      </c>
    </row>
    <row r="126" customFormat="false" ht="12.75" hidden="false" customHeight="false" outlineLevel="0" collapsed="false">
      <c r="A126" s="183" t="n">
        <v>94</v>
      </c>
      <c r="B126" s="184" t="s">
        <v>305</v>
      </c>
      <c r="C126" s="185" t="s">
        <v>306</v>
      </c>
      <c r="D126" s="186" t="s">
        <v>93</v>
      </c>
      <c r="E126" s="187" t="n">
        <v>1117.19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1</v>
      </c>
      <c r="AC126" s="154" t="n">
        <v>1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1</v>
      </c>
      <c r="CZ126" s="154" t="n">
        <v>0</v>
      </c>
    </row>
    <row r="127" customFormat="false" ht="12.75" hidden="false" customHeight="false" outlineLevel="0" collapsed="false">
      <c r="A127" s="183" t="n">
        <v>95</v>
      </c>
      <c r="B127" s="184" t="s">
        <v>307</v>
      </c>
      <c r="C127" s="185" t="s">
        <v>308</v>
      </c>
      <c r="D127" s="186" t="s">
        <v>93</v>
      </c>
      <c r="E127" s="187" t="n">
        <v>54.75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2</v>
      </c>
      <c r="AB127" s="154" t="n">
        <v>0</v>
      </c>
      <c r="AC127" s="154" t="n">
        <v>227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2</v>
      </c>
      <c r="CB127" s="189" t="n">
        <v>0</v>
      </c>
      <c r="CZ127" s="154" t="n">
        <v>0</v>
      </c>
    </row>
    <row r="128" customFormat="false" ht="12.75" hidden="false" customHeight="false" outlineLevel="0" collapsed="false">
      <c r="A128" s="190"/>
      <c r="B128" s="191" t="s">
        <v>132</v>
      </c>
      <c r="C128" s="192" t="str">
        <f aca="false">CONCATENATE(B118," ",C118)</f>
        <v>94 Lešení a stavební výtahy</v>
      </c>
      <c r="D128" s="193"/>
      <c r="E128" s="194"/>
      <c r="F128" s="195"/>
      <c r="G128" s="196" t="n">
        <f aca="false">SUM(G118:G127)</f>
        <v>0</v>
      </c>
      <c r="O128" s="182" t="n">
        <v>4</v>
      </c>
      <c r="BA128" s="197" t="n">
        <f aca="false">SUM(BA118:BA127)</f>
        <v>0</v>
      </c>
      <c r="BB128" s="197" t="n">
        <f aca="false">SUM(BB118:BB127)</f>
        <v>0</v>
      </c>
      <c r="BC128" s="197" t="n">
        <f aca="false">SUM(BC118:BC127)</f>
        <v>0</v>
      </c>
      <c r="BD128" s="197" t="n">
        <f aca="false">SUM(BD118:BD127)</f>
        <v>0</v>
      </c>
      <c r="BE128" s="197" t="n">
        <f aca="false">SUM(BE118:BE127)</f>
        <v>0</v>
      </c>
    </row>
    <row r="129" customFormat="false" ht="12.75" hidden="false" customHeight="false" outlineLevel="0" collapsed="false">
      <c r="A129" s="175" t="s">
        <v>88</v>
      </c>
      <c r="B129" s="176" t="s">
        <v>309</v>
      </c>
      <c r="C129" s="177" t="s">
        <v>310</v>
      </c>
      <c r="D129" s="178"/>
      <c r="E129" s="179"/>
      <c r="F129" s="179"/>
      <c r="G129" s="180"/>
      <c r="H129" s="181"/>
      <c r="I129" s="181"/>
      <c r="O129" s="182" t="n">
        <v>1</v>
      </c>
    </row>
    <row r="130" customFormat="false" ht="12.75" hidden="false" customHeight="false" outlineLevel="0" collapsed="false">
      <c r="A130" s="183" t="n">
        <v>96</v>
      </c>
      <c r="B130" s="184" t="s">
        <v>311</v>
      </c>
      <c r="C130" s="185" t="s">
        <v>312</v>
      </c>
      <c r="D130" s="186" t="s">
        <v>93</v>
      </c>
      <c r="E130" s="187" t="n">
        <v>227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0</v>
      </c>
      <c r="AC130" s="154" t="n">
        <v>0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0</v>
      </c>
      <c r="CZ130" s="154" t="n">
        <v>4E-005</v>
      </c>
    </row>
    <row r="131" customFormat="false" ht="12.75" hidden="false" customHeight="false" outlineLevel="0" collapsed="false">
      <c r="A131" s="183" t="n">
        <v>97</v>
      </c>
      <c r="B131" s="184" t="s">
        <v>313</v>
      </c>
      <c r="C131" s="185" t="s">
        <v>314</v>
      </c>
      <c r="D131" s="186" t="s">
        <v>158</v>
      </c>
      <c r="E131" s="187" t="n">
        <v>20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0</v>
      </c>
      <c r="AC131" s="154" t="n">
        <v>0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0</v>
      </c>
      <c r="CZ131" s="154" t="n">
        <v>4E-005</v>
      </c>
    </row>
    <row r="132" customFormat="false" ht="22.5" hidden="false" customHeight="false" outlineLevel="0" collapsed="false">
      <c r="A132" s="183" t="n">
        <v>98</v>
      </c>
      <c r="B132" s="184" t="s">
        <v>315</v>
      </c>
      <c r="C132" s="185" t="s">
        <v>316</v>
      </c>
      <c r="D132" s="186" t="s">
        <v>158</v>
      </c>
      <c r="E132" s="187" t="n">
        <v>12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0</v>
      </c>
      <c r="AC132" s="154" t="n">
        <v>0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0</v>
      </c>
      <c r="CZ132" s="154" t="n">
        <v>4E-005</v>
      </c>
    </row>
    <row r="133" customFormat="false" ht="12.75" hidden="false" customHeight="false" outlineLevel="0" collapsed="false">
      <c r="A133" s="183" t="n">
        <v>99</v>
      </c>
      <c r="B133" s="184" t="s">
        <v>317</v>
      </c>
      <c r="C133" s="185" t="s">
        <v>318</v>
      </c>
      <c r="D133" s="186" t="s">
        <v>158</v>
      </c>
      <c r="E133" s="187" t="n">
        <v>10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1</v>
      </c>
      <c r="AC133" s="154" t="n">
        <v>1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1</v>
      </c>
      <c r="CZ133" s="154" t="n">
        <v>0</v>
      </c>
    </row>
    <row r="134" customFormat="false" ht="12.75" hidden="false" customHeight="false" outlineLevel="0" collapsed="false">
      <c r="A134" s="183" t="n">
        <v>100</v>
      </c>
      <c r="B134" s="184" t="s">
        <v>319</v>
      </c>
      <c r="C134" s="185" t="s">
        <v>320</v>
      </c>
      <c r="D134" s="186" t="s">
        <v>158</v>
      </c>
      <c r="E134" s="187" t="n">
        <v>24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1</v>
      </c>
      <c r="AC134" s="154" t="n">
        <v>1</v>
      </c>
      <c r="AZ134" s="154" t="n">
        <v>1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</v>
      </c>
      <c r="CB134" s="189" t="n">
        <v>1</v>
      </c>
      <c r="CZ134" s="154" t="n">
        <v>0</v>
      </c>
    </row>
    <row r="135" customFormat="false" ht="12.75" hidden="false" customHeight="false" outlineLevel="0" collapsed="false">
      <c r="A135" s="190"/>
      <c r="B135" s="191" t="s">
        <v>132</v>
      </c>
      <c r="C135" s="192" t="str">
        <f aca="false">CONCATENATE(B129," ",C129)</f>
        <v>95 Dokončovací konstrukce na pozemních stavbách</v>
      </c>
      <c r="D135" s="193"/>
      <c r="E135" s="194"/>
      <c r="F135" s="195"/>
      <c r="G135" s="196" t="n">
        <f aca="false">SUM(G129:G134)</f>
        <v>0</v>
      </c>
      <c r="O135" s="182" t="n">
        <v>4</v>
      </c>
      <c r="BA135" s="197" t="n">
        <f aca="false">SUM(BA129:BA134)</f>
        <v>0</v>
      </c>
      <c r="BB135" s="197" t="n">
        <f aca="false">SUM(BB129:BB134)</f>
        <v>0</v>
      </c>
      <c r="BC135" s="197" t="n">
        <f aca="false">SUM(BC129:BC134)</f>
        <v>0</v>
      </c>
      <c r="BD135" s="197" t="n">
        <f aca="false">SUM(BD129:BD134)</f>
        <v>0</v>
      </c>
      <c r="BE135" s="197" t="n">
        <f aca="false">SUM(BE129:BE134)</f>
        <v>0</v>
      </c>
    </row>
    <row r="136" customFormat="false" ht="12.75" hidden="false" customHeight="false" outlineLevel="0" collapsed="false">
      <c r="A136" s="175" t="s">
        <v>88</v>
      </c>
      <c r="B136" s="176" t="s">
        <v>321</v>
      </c>
      <c r="C136" s="177" t="s">
        <v>322</v>
      </c>
      <c r="D136" s="178"/>
      <c r="E136" s="179"/>
      <c r="F136" s="179"/>
      <c r="G136" s="180"/>
      <c r="H136" s="181"/>
      <c r="I136" s="181"/>
      <c r="O136" s="182" t="n">
        <v>1</v>
      </c>
    </row>
    <row r="137" customFormat="false" ht="12.75" hidden="false" customHeight="false" outlineLevel="0" collapsed="false">
      <c r="A137" s="183" t="n">
        <v>101</v>
      </c>
      <c r="B137" s="184" t="s">
        <v>323</v>
      </c>
      <c r="C137" s="185" t="s">
        <v>324</v>
      </c>
      <c r="D137" s="186" t="s">
        <v>93</v>
      </c>
      <c r="E137" s="187" t="n">
        <v>41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1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7</v>
      </c>
      <c r="CZ137" s="154" t="n">
        <v>0</v>
      </c>
    </row>
    <row r="138" customFormat="false" ht="12.75" hidden="false" customHeight="false" outlineLevel="0" collapsed="false">
      <c r="A138" s="183" t="n">
        <v>102</v>
      </c>
      <c r="B138" s="184" t="s">
        <v>325</v>
      </c>
      <c r="C138" s="185" t="s">
        <v>326</v>
      </c>
      <c r="D138" s="186" t="s">
        <v>93</v>
      </c>
      <c r="E138" s="187" t="n">
        <v>17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</v>
      </c>
    </row>
    <row r="139" customFormat="false" ht="22.5" hidden="false" customHeight="false" outlineLevel="0" collapsed="false">
      <c r="A139" s="183" t="n">
        <v>103</v>
      </c>
      <c r="B139" s="184" t="s">
        <v>327</v>
      </c>
      <c r="C139" s="185" t="s">
        <v>328</v>
      </c>
      <c r="D139" s="186" t="s">
        <v>108</v>
      </c>
      <c r="E139" s="187" t="n">
        <v>159.64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</v>
      </c>
    </row>
    <row r="140" customFormat="false" ht="22.5" hidden="false" customHeight="false" outlineLevel="0" collapsed="false">
      <c r="A140" s="183" t="n">
        <v>104</v>
      </c>
      <c r="B140" s="184" t="s">
        <v>329</v>
      </c>
      <c r="C140" s="185" t="s">
        <v>330</v>
      </c>
      <c r="D140" s="186" t="s">
        <v>93</v>
      </c>
      <c r="E140" s="187" t="n">
        <v>26.97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</v>
      </c>
    </row>
    <row r="141" customFormat="false" ht="12.75" hidden="false" customHeight="false" outlineLevel="0" collapsed="false">
      <c r="A141" s="183" t="n">
        <v>105</v>
      </c>
      <c r="B141" s="184" t="s">
        <v>331</v>
      </c>
      <c r="C141" s="185" t="s">
        <v>332</v>
      </c>
      <c r="D141" s="186" t="s">
        <v>93</v>
      </c>
      <c r="E141" s="187" t="n">
        <v>176.1145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1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</v>
      </c>
    </row>
    <row r="142" customFormat="false" ht="12.75" hidden="false" customHeight="false" outlineLevel="0" collapsed="false">
      <c r="A142" s="183" t="n">
        <v>106</v>
      </c>
      <c r="B142" s="184" t="s">
        <v>333</v>
      </c>
      <c r="C142" s="185" t="s">
        <v>334</v>
      </c>
      <c r="D142" s="186" t="s">
        <v>93</v>
      </c>
      <c r="E142" s="187" t="n">
        <v>50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</v>
      </c>
    </row>
    <row r="143" customFormat="false" ht="22.5" hidden="false" customHeight="false" outlineLevel="0" collapsed="false">
      <c r="A143" s="183" t="n">
        <v>107</v>
      </c>
      <c r="B143" s="184" t="s">
        <v>335</v>
      </c>
      <c r="C143" s="185" t="s">
        <v>336</v>
      </c>
      <c r="D143" s="186" t="s">
        <v>337</v>
      </c>
      <c r="E143" s="187" t="n">
        <v>161.5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1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5E-005</v>
      </c>
    </row>
    <row r="144" customFormat="false" ht="12.75" hidden="false" customHeight="false" outlineLevel="0" collapsed="false">
      <c r="A144" s="183" t="n">
        <v>108</v>
      </c>
      <c r="B144" s="184" t="s">
        <v>338</v>
      </c>
      <c r="C144" s="185" t="s">
        <v>339</v>
      </c>
      <c r="D144" s="186" t="s">
        <v>337</v>
      </c>
      <c r="E144" s="187" t="n">
        <v>12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5E-005</v>
      </c>
    </row>
    <row r="145" customFormat="false" ht="12.75" hidden="false" customHeight="false" outlineLevel="0" collapsed="false">
      <c r="A145" s="183" t="n">
        <v>109</v>
      </c>
      <c r="B145" s="184" t="s">
        <v>340</v>
      </c>
      <c r="C145" s="185" t="s">
        <v>341</v>
      </c>
      <c r="D145" s="186" t="s">
        <v>93</v>
      </c>
      <c r="E145" s="187" t="n">
        <v>136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0</v>
      </c>
    </row>
    <row r="146" customFormat="false" ht="12.75" hidden="false" customHeight="false" outlineLevel="0" collapsed="false">
      <c r="A146" s="183" t="n">
        <v>110</v>
      </c>
      <c r="B146" s="184" t="s">
        <v>342</v>
      </c>
      <c r="C146" s="185" t="s">
        <v>343</v>
      </c>
      <c r="D146" s="186" t="s">
        <v>111</v>
      </c>
      <c r="E146" s="187" t="n">
        <v>2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1</v>
      </c>
      <c r="AC146" s="154" t="n">
        <v>1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1</v>
      </c>
      <c r="CZ146" s="154" t="n">
        <v>0</v>
      </c>
    </row>
    <row r="147" customFormat="false" ht="22.5" hidden="false" customHeight="false" outlineLevel="0" collapsed="false">
      <c r="A147" s="183" t="n">
        <v>111</v>
      </c>
      <c r="B147" s="184" t="s">
        <v>344</v>
      </c>
      <c r="C147" s="185" t="s">
        <v>345</v>
      </c>
      <c r="D147" s="186" t="s">
        <v>111</v>
      </c>
      <c r="E147" s="187" t="n">
        <v>8.3138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1</v>
      </c>
      <c r="AC147" s="154" t="n">
        <v>1</v>
      </c>
      <c r="AZ147" s="154" t="n">
        <v>1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1</v>
      </c>
      <c r="CZ147" s="154" t="n">
        <v>0.00128</v>
      </c>
    </row>
    <row r="148" customFormat="false" ht="12.75" hidden="false" customHeight="false" outlineLevel="0" collapsed="false">
      <c r="A148" s="183" t="n">
        <v>112</v>
      </c>
      <c r="B148" s="184" t="s">
        <v>346</v>
      </c>
      <c r="C148" s="185" t="s">
        <v>347</v>
      </c>
      <c r="D148" s="186" t="s">
        <v>93</v>
      </c>
      <c r="E148" s="187" t="n">
        <v>1.8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1</v>
      </c>
      <c r="CZ148" s="154" t="n">
        <v>0.00067</v>
      </c>
    </row>
    <row r="149" customFormat="false" ht="12.75" hidden="false" customHeight="false" outlineLevel="0" collapsed="false">
      <c r="A149" s="183" t="n">
        <v>113</v>
      </c>
      <c r="B149" s="184" t="s">
        <v>348</v>
      </c>
      <c r="C149" s="185" t="s">
        <v>349</v>
      </c>
      <c r="D149" s="186" t="s">
        <v>108</v>
      </c>
      <c r="E149" s="187" t="n">
        <v>3.5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1</v>
      </c>
      <c r="AC149" s="154" t="n">
        <v>1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1</v>
      </c>
      <c r="CZ149" s="154" t="n">
        <v>0.00058</v>
      </c>
    </row>
    <row r="150" customFormat="false" ht="12.75" hidden="false" customHeight="false" outlineLevel="0" collapsed="false">
      <c r="A150" s="183" t="n">
        <v>114</v>
      </c>
      <c r="B150" s="184" t="s">
        <v>350</v>
      </c>
      <c r="C150" s="185" t="s">
        <v>351</v>
      </c>
      <c r="D150" s="186" t="s">
        <v>111</v>
      </c>
      <c r="E150" s="187" t="n">
        <v>0.25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1</v>
      </c>
      <c r="AC150" s="154" t="n">
        <v>1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</v>
      </c>
      <c r="CZ150" s="154" t="n">
        <v>0</v>
      </c>
    </row>
    <row r="151" customFormat="false" ht="22.5" hidden="false" customHeight="false" outlineLevel="0" collapsed="false">
      <c r="A151" s="183" t="n">
        <v>115</v>
      </c>
      <c r="B151" s="184" t="s">
        <v>352</v>
      </c>
      <c r="C151" s="185" t="s">
        <v>353</v>
      </c>
      <c r="D151" s="186" t="s">
        <v>93</v>
      </c>
      <c r="E151" s="187" t="n">
        <v>38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1</v>
      </c>
      <c r="AC151" s="154" t="n">
        <v>1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1</v>
      </c>
      <c r="CZ151" s="154" t="n">
        <v>0</v>
      </c>
    </row>
    <row r="152" customFormat="false" ht="12.75" hidden="false" customHeight="false" outlineLevel="0" collapsed="false">
      <c r="A152" s="183" t="n">
        <v>116</v>
      </c>
      <c r="B152" s="184" t="s">
        <v>354</v>
      </c>
      <c r="C152" s="185" t="s">
        <v>355</v>
      </c>
      <c r="D152" s="186" t="s">
        <v>158</v>
      </c>
      <c r="E152" s="187" t="n">
        <v>3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1</v>
      </c>
      <c r="AC152" s="154" t="n">
        <v>1</v>
      </c>
      <c r="AZ152" s="154" t="n">
        <v>1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1</v>
      </c>
      <c r="CZ152" s="154" t="n">
        <v>0</v>
      </c>
    </row>
    <row r="153" customFormat="false" ht="12.75" hidden="false" customHeight="false" outlineLevel="0" collapsed="false">
      <c r="A153" s="183" t="n">
        <v>117</v>
      </c>
      <c r="B153" s="184" t="s">
        <v>356</v>
      </c>
      <c r="C153" s="185" t="s">
        <v>357</v>
      </c>
      <c r="D153" s="186" t="s">
        <v>158</v>
      </c>
      <c r="E153" s="187" t="n">
        <v>1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0</v>
      </c>
    </row>
    <row r="154" customFormat="false" ht="12.75" hidden="false" customHeight="false" outlineLevel="0" collapsed="false">
      <c r="A154" s="183" t="n">
        <v>118</v>
      </c>
      <c r="B154" s="184" t="s">
        <v>358</v>
      </c>
      <c r="C154" s="185" t="s">
        <v>359</v>
      </c>
      <c r="D154" s="186" t="s">
        <v>158</v>
      </c>
      <c r="E154" s="187" t="n">
        <v>1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1</v>
      </c>
      <c r="AC154" s="154" t="n">
        <v>1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1</v>
      </c>
      <c r="CZ154" s="154" t="n">
        <v>0</v>
      </c>
    </row>
    <row r="155" customFormat="false" ht="12.75" hidden="false" customHeight="false" outlineLevel="0" collapsed="false">
      <c r="A155" s="183" t="n">
        <v>119</v>
      </c>
      <c r="B155" s="184" t="s">
        <v>360</v>
      </c>
      <c r="C155" s="185" t="s">
        <v>361</v>
      </c>
      <c r="D155" s="186" t="s">
        <v>93</v>
      </c>
      <c r="E155" s="187" t="n">
        <v>4.728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1</v>
      </c>
      <c r="AC155" s="154" t="n">
        <v>1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1</v>
      </c>
      <c r="CZ155" s="154" t="n">
        <v>0.00117</v>
      </c>
    </row>
    <row r="156" customFormat="false" ht="12.75" hidden="false" customHeight="false" outlineLevel="0" collapsed="false">
      <c r="A156" s="183" t="n">
        <v>120</v>
      </c>
      <c r="B156" s="184" t="s">
        <v>362</v>
      </c>
      <c r="C156" s="185" t="s">
        <v>363</v>
      </c>
      <c r="D156" s="186" t="s">
        <v>93</v>
      </c>
      <c r="E156" s="187" t="n">
        <v>3.844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1</v>
      </c>
      <c r="AC156" s="154" t="n">
        <v>1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1</v>
      </c>
      <c r="CZ156" s="154" t="n">
        <v>0.00083</v>
      </c>
    </row>
    <row r="157" customFormat="false" ht="12.75" hidden="false" customHeight="false" outlineLevel="0" collapsed="false">
      <c r="A157" s="183" t="n">
        <v>121</v>
      </c>
      <c r="B157" s="184" t="s">
        <v>364</v>
      </c>
      <c r="C157" s="185" t="s">
        <v>365</v>
      </c>
      <c r="D157" s="186" t="s">
        <v>93</v>
      </c>
      <c r="E157" s="187" t="n">
        <v>9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1</v>
      </c>
      <c r="AC157" s="154" t="n">
        <v>1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1</v>
      </c>
      <c r="CZ157" s="154" t="n">
        <v>0.00056</v>
      </c>
    </row>
    <row r="158" customFormat="false" ht="22.5" hidden="false" customHeight="false" outlineLevel="0" collapsed="false">
      <c r="A158" s="183" t="n">
        <v>122</v>
      </c>
      <c r="B158" s="184" t="s">
        <v>366</v>
      </c>
      <c r="C158" s="185" t="s">
        <v>367</v>
      </c>
      <c r="D158" s="186" t="s">
        <v>93</v>
      </c>
      <c r="E158" s="187" t="n">
        <v>51.72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1</v>
      </c>
      <c r="AC158" s="154" t="n">
        <v>1</v>
      </c>
      <c r="AZ158" s="154" t="n">
        <v>1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1</v>
      </c>
      <c r="CZ158" s="154" t="n">
        <v>0.001</v>
      </c>
    </row>
    <row r="159" customFormat="false" ht="12.75" hidden="false" customHeight="false" outlineLevel="0" collapsed="false">
      <c r="A159" s="183" t="n">
        <v>123</v>
      </c>
      <c r="B159" s="184" t="s">
        <v>368</v>
      </c>
      <c r="C159" s="185" t="s">
        <v>369</v>
      </c>
      <c r="D159" s="186" t="s">
        <v>93</v>
      </c>
      <c r="E159" s="187" t="n">
        <v>11.34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1</v>
      </c>
      <c r="AC159" s="154" t="n">
        <v>1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1</v>
      </c>
      <c r="CZ159" s="154" t="n">
        <v>0.00082</v>
      </c>
    </row>
    <row r="160" customFormat="false" ht="22.5" hidden="false" customHeight="false" outlineLevel="0" collapsed="false">
      <c r="A160" s="183" t="n">
        <v>124</v>
      </c>
      <c r="B160" s="184" t="s">
        <v>370</v>
      </c>
      <c r="C160" s="185" t="s">
        <v>371</v>
      </c>
      <c r="D160" s="186" t="s">
        <v>93</v>
      </c>
      <c r="E160" s="187" t="n">
        <v>1.773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1</v>
      </c>
      <c r="AC160" s="154" t="n">
        <v>1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1</v>
      </c>
      <c r="CZ160" s="154" t="n">
        <v>0.00117</v>
      </c>
    </row>
    <row r="161" customFormat="false" ht="22.5" hidden="false" customHeight="false" outlineLevel="0" collapsed="false">
      <c r="A161" s="183" t="n">
        <v>125</v>
      </c>
      <c r="B161" s="184" t="s">
        <v>372</v>
      </c>
      <c r="C161" s="185" t="s">
        <v>373</v>
      </c>
      <c r="D161" s="186" t="s">
        <v>93</v>
      </c>
      <c r="E161" s="187" t="n">
        <v>9.8165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1</v>
      </c>
      <c r="AC161" s="154" t="n">
        <v>1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1</v>
      </c>
      <c r="CZ161" s="154" t="n">
        <v>0.001</v>
      </c>
    </row>
    <row r="162" customFormat="false" ht="12.75" hidden="false" customHeight="false" outlineLevel="0" collapsed="false">
      <c r="A162" s="183" t="n">
        <v>126</v>
      </c>
      <c r="B162" s="184" t="s">
        <v>374</v>
      </c>
      <c r="C162" s="185" t="s">
        <v>375</v>
      </c>
      <c r="D162" s="186" t="s">
        <v>108</v>
      </c>
      <c r="E162" s="187" t="n">
        <v>159.64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</v>
      </c>
      <c r="AB162" s="154" t="n">
        <v>1</v>
      </c>
      <c r="AC162" s="154" t="n">
        <v>1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1</v>
      </c>
      <c r="CZ162" s="154" t="n">
        <v>0</v>
      </c>
    </row>
    <row r="163" customFormat="false" ht="12.75" hidden="false" customHeight="false" outlineLevel="0" collapsed="false">
      <c r="A163" s="183" t="n">
        <v>127</v>
      </c>
      <c r="B163" s="184" t="s">
        <v>376</v>
      </c>
      <c r="C163" s="185" t="s">
        <v>377</v>
      </c>
      <c r="D163" s="186" t="s">
        <v>93</v>
      </c>
      <c r="E163" s="187" t="n">
        <v>42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2</v>
      </c>
      <c r="AB163" s="154" t="n">
        <v>0</v>
      </c>
      <c r="AC163" s="154" t="n">
        <v>1</v>
      </c>
      <c r="AZ163" s="154" t="n">
        <v>1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2</v>
      </c>
      <c r="CB163" s="189" t="n">
        <v>0</v>
      </c>
      <c r="CZ163" s="154" t="n">
        <v>0</v>
      </c>
    </row>
    <row r="164" customFormat="false" ht="22.5" hidden="false" customHeight="false" outlineLevel="0" collapsed="false">
      <c r="A164" s="183" t="n">
        <v>128</v>
      </c>
      <c r="B164" s="184" t="s">
        <v>378</v>
      </c>
      <c r="C164" s="185" t="s">
        <v>379</v>
      </c>
      <c r="D164" s="186" t="s">
        <v>380</v>
      </c>
      <c r="E164" s="187" t="n">
        <v>1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2</v>
      </c>
      <c r="AB164" s="154" t="n">
        <v>0</v>
      </c>
      <c r="AC164" s="154" t="n">
        <v>95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2</v>
      </c>
      <c r="CB164" s="189" t="n">
        <v>0</v>
      </c>
      <c r="CZ164" s="154" t="n">
        <v>0</v>
      </c>
    </row>
    <row r="165" customFormat="false" ht="12.75" hidden="false" customHeight="false" outlineLevel="0" collapsed="false">
      <c r="A165" s="183" t="n">
        <v>129</v>
      </c>
      <c r="B165" s="184" t="s">
        <v>381</v>
      </c>
      <c r="C165" s="185" t="s">
        <v>382</v>
      </c>
      <c r="D165" s="186" t="s">
        <v>93</v>
      </c>
      <c r="E165" s="187" t="n">
        <v>5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2</v>
      </c>
      <c r="AB165" s="154" t="n">
        <v>0</v>
      </c>
      <c r="AC165" s="154" t="n">
        <v>97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2</v>
      </c>
      <c r="CB165" s="189" t="n">
        <v>0</v>
      </c>
      <c r="CZ165" s="154" t="n">
        <v>0</v>
      </c>
    </row>
    <row r="166" customFormat="false" ht="12.75" hidden="false" customHeight="false" outlineLevel="0" collapsed="false">
      <c r="A166" s="190"/>
      <c r="B166" s="191" t="s">
        <v>132</v>
      </c>
      <c r="C166" s="192" t="str">
        <f aca="false">CONCATENATE(B136," ",C136)</f>
        <v>96 Bourání konstrukcí</v>
      </c>
      <c r="D166" s="193"/>
      <c r="E166" s="194"/>
      <c r="F166" s="195"/>
      <c r="G166" s="196" t="n">
        <f aca="false">SUM(G136:G165)</f>
        <v>0</v>
      </c>
      <c r="O166" s="182" t="n">
        <v>4</v>
      </c>
      <c r="BA166" s="197" t="n">
        <f aca="false">SUM(BA136:BA165)</f>
        <v>0</v>
      </c>
      <c r="BB166" s="197" t="n">
        <f aca="false">SUM(BB136:BB165)</f>
        <v>0</v>
      </c>
      <c r="BC166" s="197" t="n">
        <f aca="false">SUM(BC136:BC165)</f>
        <v>0</v>
      </c>
      <c r="BD166" s="197" t="n">
        <f aca="false">SUM(BD136:BD165)</f>
        <v>0</v>
      </c>
      <c r="BE166" s="197" t="n">
        <f aca="false">SUM(BE136:BE165)</f>
        <v>0</v>
      </c>
    </row>
    <row r="167" customFormat="false" ht="12.75" hidden="false" customHeight="false" outlineLevel="0" collapsed="false">
      <c r="A167" s="175" t="s">
        <v>88</v>
      </c>
      <c r="B167" s="176" t="s">
        <v>383</v>
      </c>
      <c r="C167" s="177" t="s">
        <v>384</v>
      </c>
      <c r="D167" s="178"/>
      <c r="E167" s="179"/>
      <c r="F167" s="179"/>
      <c r="G167" s="180"/>
      <c r="H167" s="181"/>
      <c r="I167" s="181"/>
      <c r="O167" s="182" t="n">
        <v>1</v>
      </c>
    </row>
    <row r="168" customFormat="false" ht="22.5" hidden="false" customHeight="false" outlineLevel="0" collapsed="false">
      <c r="A168" s="183" t="n">
        <v>130</v>
      </c>
      <c r="B168" s="184" t="s">
        <v>385</v>
      </c>
      <c r="C168" s="185" t="s">
        <v>386</v>
      </c>
      <c r="D168" s="186" t="s">
        <v>108</v>
      </c>
      <c r="E168" s="187" t="n">
        <v>9.2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1</v>
      </c>
      <c r="AC168" s="154" t="n">
        <v>1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1</v>
      </c>
      <c r="CZ168" s="154" t="n">
        <v>0</v>
      </c>
    </row>
    <row r="169" customFormat="false" ht="12.75" hidden="false" customHeight="false" outlineLevel="0" collapsed="false">
      <c r="A169" s="183" t="n">
        <v>131</v>
      </c>
      <c r="B169" s="184" t="s">
        <v>387</v>
      </c>
      <c r="C169" s="185" t="s">
        <v>388</v>
      </c>
      <c r="D169" s="186" t="s">
        <v>108</v>
      </c>
      <c r="E169" s="187" t="n">
        <v>3.5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1</v>
      </c>
      <c r="CZ169" s="154" t="n">
        <v>0</v>
      </c>
    </row>
    <row r="170" customFormat="false" ht="22.5" hidden="false" customHeight="false" outlineLevel="0" collapsed="false">
      <c r="A170" s="183" t="n">
        <v>132</v>
      </c>
      <c r="B170" s="184" t="s">
        <v>389</v>
      </c>
      <c r="C170" s="185" t="s">
        <v>390</v>
      </c>
      <c r="D170" s="186" t="s">
        <v>158</v>
      </c>
      <c r="E170" s="187" t="n">
        <v>1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1</v>
      </c>
      <c r="AC170" s="154" t="n">
        <v>1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1</v>
      </c>
      <c r="CZ170" s="154" t="n">
        <v>0.00049</v>
      </c>
    </row>
    <row r="171" customFormat="false" ht="22.5" hidden="false" customHeight="false" outlineLevel="0" collapsed="false">
      <c r="A171" s="183" t="n">
        <v>133</v>
      </c>
      <c r="B171" s="184" t="s">
        <v>391</v>
      </c>
      <c r="C171" s="185" t="s">
        <v>392</v>
      </c>
      <c r="D171" s="186" t="s">
        <v>108</v>
      </c>
      <c r="E171" s="187" t="n">
        <v>34.8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1</v>
      </c>
      <c r="AC171" s="154" t="n">
        <v>1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1</v>
      </c>
      <c r="CZ171" s="154" t="n">
        <v>0</v>
      </c>
    </row>
    <row r="172" customFormat="false" ht="12.75" hidden="false" customHeight="false" outlineLevel="0" collapsed="false">
      <c r="A172" s="183" t="n">
        <v>134</v>
      </c>
      <c r="B172" s="184" t="s">
        <v>393</v>
      </c>
      <c r="C172" s="185" t="s">
        <v>394</v>
      </c>
      <c r="D172" s="186" t="s">
        <v>93</v>
      </c>
      <c r="E172" s="187" t="n">
        <v>14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1</v>
      </c>
      <c r="AC172" s="154" t="n">
        <v>1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1</v>
      </c>
      <c r="CZ172" s="154" t="n">
        <v>0</v>
      </c>
    </row>
    <row r="173" customFormat="false" ht="22.5" hidden="false" customHeight="false" outlineLevel="0" collapsed="false">
      <c r="A173" s="183" t="n">
        <v>135</v>
      </c>
      <c r="B173" s="184" t="s">
        <v>395</v>
      </c>
      <c r="C173" s="185" t="s">
        <v>396</v>
      </c>
      <c r="D173" s="186" t="s">
        <v>380</v>
      </c>
      <c r="E173" s="187" t="n">
        <v>6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2</v>
      </c>
      <c r="AB173" s="154" t="n">
        <v>0</v>
      </c>
      <c r="AC173" s="154" t="n">
        <v>203</v>
      </c>
      <c r="AZ173" s="154" t="n">
        <v>1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2</v>
      </c>
      <c r="CB173" s="189" t="n">
        <v>0</v>
      </c>
      <c r="CZ173" s="154" t="n">
        <v>0.00034</v>
      </c>
    </row>
    <row r="174" customFormat="false" ht="12.75" hidden="false" customHeight="true" outlineLevel="0" collapsed="false">
      <c r="A174" s="198"/>
      <c r="B174" s="199"/>
      <c r="C174" s="200" t="s">
        <v>397</v>
      </c>
      <c r="D174" s="200"/>
      <c r="E174" s="200"/>
      <c r="F174" s="200"/>
      <c r="G174" s="200"/>
      <c r="L174" s="201" t="s">
        <v>397</v>
      </c>
      <c r="O174" s="182" t="n">
        <v>3</v>
      </c>
    </row>
    <row r="175" customFormat="false" ht="22.5" hidden="false" customHeight="false" outlineLevel="0" collapsed="false">
      <c r="A175" s="183" t="n">
        <v>136</v>
      </c>
      <c r="B175" s="184" t="s">
        <v>398</v>
      </c>
      <c r="C175" s="185" t="s">
        <v>399</v>
      </c>
      <c r="D175" s="186" t="s">
        <v>380</v>
      </c>
      <c r="E175" s="187" t="n">
        <v>2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2</v>
      </c>
      <c r="AB175" s="154" t="n">
        <v>0</v>
      </c>
      <c r="AC175" s="154" t="n">
        <v>205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2</v>
      </c>
      <c r="CB175" s="189" t="n">
        <v>0</v>
      </c>
      <c r="CZ175" s="154" t="n">
        <v>0.00034</v>
      </c>
    </row>
    <row r="176" customFormat="false" ht="12.75" hidden="false" customHeight="true" outlineLevel="0" collapsed="false">
      <c r="A176" s="198"/>
      <c r="B176" s="199"/>
      <c r="C176" s="200" t="s">
        <v>397</v>
      </c>
      <c r="D176" s="200"/>
      <c r="E176" s="200"/>
      <c r="F176" s="200"/>
      <c r="G176" s="200"/>
      <c r="L176" s="201" t="s">
        <v>397</v>
      </c>
      <c r="O176" s="182" t="n">
        <v>3</v>
      </c>
    </row>
    <row r="177" customFormat="false" ht="12.75" hidden="false" customHeight="false" outlineLevel="0" collapsed="false">
      <c r="A177" s="190"/>
      <c r="B177" s="191" t="s">
        <v>132</v>
      </c>
      <c r="C177" s="192" t="str">
        <f aca="false">CONCATENATE(B167," ",C167)</f>
        <v>97 Prorážení otvorů</v>
      </c>
      <c r="D177" s="193"/>
      <c r="E177" s="194"/>
      <c r="F177" s="195"/>
      <c r="G177" s="196" t="n">
        <f aca="false">SUM(G167:G176)</f>
        <v>0</v>
      </c>
      <c r="O177" s="182" t="n">
        <v>4</v>
      </c>
      <c r="BA177" s="197" t="n">
        <f aca="false">SUM(BA167:BA176)</f>
        <v>0</v>
      </c>
      <c r="BB177" s="197" t="n">
        <f aca="false">SUM(BB167:BB176)</f>
        <v>0</v>
      </c>
      <c r="BC177" s="197" t="n">
        <f aca="false">SUM(BC167:BC176)</f>
        <v>0</v>
      </c>
      <c r="BD177" s="197" t="n">
        <f aca="false">SUM(BD167:BD176)</f>
        <v>0</v>
      </c>
      <c r="BE177" s="197" t="n">
        <f aca="false">SUM(BE167:BE176)</f>
        <v>0</v>
      </c>
    </row>
    <row r="178" customFormat="false" ht="12.75" hidden="false" customHeight="false" outlineLevel="0" collapsed="false">
      <c r="A178" s="175" t="s">
        <v>88</v>
      </c>
      <c r="B178" s="176" t="s">
        <v>400</v>
      </c>
      <c r="C178" s="177" t="s">
        <v>401</v>
      </c>
      <c r="D178" s="178"/>
      <c r="E178" s="179"/>
      <c r="F178" s="179"/>
      <c r="G178" s="180"/>
      <c r="H178" s="181"/>
      <c r="I178" s="181"/>
      <c r="O178" s="182" t="n">
        <v>1</v>
      </c>
    </row>
    <row r="179" customFormat="false" ht="12.75" hidden="false" customHeight="false" outlineLevel="0" collapsed="false">
      <c r="A179" s="183" t="n">
        <v>137</v>
      </c>
      <c r="B179" s="184" t="s">
        <v>402</v>
      </c>
      <c r="C179" s="185" t="s">
        <v>403</v>
      </c>
      <c r="D179" s="186" t="s">
        <v>145</v>
      </c>
      <c r="E179" s="187" t="n">
        <v>292.720159165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7</v>
      </c>
      <c r="AB179" s="154" t="n">
        <v>1</v>
      </c>
      <c r="AC179" s="154" t="n">
        <v>2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7</v>
      </c>
      <c r="CB179" s="189" t="n">
        <v>1</v>
      </c>
      <c r="CZ179" s="154" t="n">
        <v>0</v>
      </c>
    </row>
    <row r="180" customFormat="false" ht="12.75" hidden="false" customHeight="false" outlineLevel="0" collapsed="false">
      <c r="A180" s="190"/>
      <c r="B180" s="191" t="s">
        <v>132</v>
      </c>
      <c r="C180" s="192" t="str">
        <f aca="false">CONCATENATE(B178," ",C178)</f>
        <v>99 Staveništní přesun hmot</v>
      </c>
      <c r="D180" s="193"/>
      <c r="E180" s="194"/>
      <c r="F180" s="195"/>
      <c r="G180" s="196" t="n">
        <f aca="false">SUM(G178:G179)</f>
        <v>0</v>
      </c>
      <c r="O180" s="182" t="n">
        <v>4</v>
      </c>
      <c r="BA180" s="197" t="n">
        <f aca="false">SUM(BA178:BA179)</f>
        <v>0</v>
      </c>
      <c r="BB180" s="197" t="n">
        <f aca="false">SUM(BB178:BB179)</f>
        <v>0</v>
      </c>
      <c r="BC180" s="197" t="n">
        <f aca="false">SUM(BC178:BC179)</f>
        <v>0</v>
      </c>
      <c r="BD180" s="197" t="n">
        <f aca="false">SUM(BD178:BD179)</f>
        <v>0</v>
      </c>
      <c r="BE180" s="197" t="n">
        <f aca="false">SUM(BE178:BE179)</f>
        <v>0</v>
      </c>
    </row>
    <row r="181" customFormat="false" ht="12.75" hidden="false" customHeight="false" outlineLevel="0" collapsed="false">
      <c r="A181" s="175" t="s">
        <v>88</v>
      </c>
      <c r="B181" s="176" t="s">
        <v>404</v>
      </c>
      <c r="C181" s="177" t="s">
        <v>405</v>
      </c>
      <c r="D181" s="178"/>
      <c r="E181" s="179"/>
      <c r="F181" s="179"/>
      <c r="G181" s="180"/>
      <c r="H181" s="181"/>
      <c r="I181" s="181"/>
      <c r="O181" s="182" t="n">
        <v>1</v>
      </c>
    </row>
    <row r="182" customFormat="false" ht="12.75" hidden="false" customHeight="false" outlineLevel="0" collapsed="false">
      <c r="A182" s="183" t="n">
        <v>138</v>
      </c>
      <c r="B182" s="184" t="s">
        <v>406</v>
      </c>
      <c r="C182" s="185" t="s">
        <v>407</v>
      </c>
      <c r="D182" s="186" t="s">
        <v>93</v>
      </c>
      <c r="E182" s="187" t="n">
        <v>293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</v>
      </c>
      <c r="AB182" s="154" t="n">
        <v>7</v>
      </c>
      <c r="AC182" s="154" t="n">
        <v>7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7</v>
      </c>
      <c r="CZ182" s="154" t="n">
        <v>0.00021</v>
      </c>
    </row>
    <row r="183" customFormat="false" ht="22.5" hidden="false" customHeight="false" outlineLevel="0" collapsed="false">
      <c r="A183" s="183" t="n">
        <v>139</v>
      </c>
      <c r="B183" s="184" t="s">
        <v>408</v>
      </c>
      <c r="C183" s="185" t="s">
        <v>409</v>
      </c>
      <c r="D183" s="186" t="s">
        <v>93</v>
      </c>
      <c r="E183" s="187" t="n">
        <v>79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</v>
      </c>
      <c r="CB183" s="189" t="n">
        <v>7</v>
      </c>
      <c r="CZ183" s="154" t="n">
        <v>0.0042</v>
      </c>
    </row>
    <row r="184" customFormat="false" ht="12.75" hidden="false" customHeight="false" outlineLevel="0" collapsed="false">
      <c r="A184" s="190"/>
      <c r="B184" s="191" t="s">
        <v>132</v>
      </c>
      <c r="C184" s="192" t="str">
        <f aca="false">CONCATENATE(B181," ",C181)</f>
        <v>711 Izolace proti vodě</v>
      </c>
      <c r="D184" s="193"/>
      <c r="E184" s="194"/>
      <c r="F184" s="195"/>
      <c r="G184" s="196" t="n">
        <f aca="false">SUM(G181:G183)</f>
        <v>0</v>
      </c>
      <c r="O184" s="182" t="n">
        <v>4</v>
      </c>
      <c r="BA184" s="197" t="n">
        <f aca="false">SUM(BA181:BA183)</f>
        <v>0</v>
      </c>
      <c r="BB184" s="197" t="n">
        <f aca="false">SUM(BB181:BB183)</f>
        <v>0</v>
      </c>
      <c r="BC184" s="197" t="n">
        <f aca="false">SUM(BC181:BC183)</f>
        <v>0</v>
      </c>
      <c r="BD184" s="197" t="n">
        <f aca="false">SUM(BD181:BD183)</f>
        <v>0</v>
      </c>
      <c r="BE184" s="197" t="n">
        <f aca="false">SUM(BE181:BE183)</f>
        <v>0</v>
      </c>
    </row>
    <row r="185" customFormat="false" ht="12.75" hidden="false" customHeight="false" outlineLevel="0" collapsed="false">
      <c r="A185" s="175" t="s">
        <v>88</v>
      </c>
      <c r="B185" s="176" t="s">
        <v>410</v>
      </c>
      <c r="C185" s="177" t="s">
        <v>411</v>
      </c>
      <c r="D185" s="178"/>
      <c r="E185" s="179"/>
      <c r="F185" s="179"/>
      <c r="G185" s="180"/>
      <c r="H185" s="181"/>
      <c r="I185" s="181"/>
      <c r="O185" s="182" t="n">
        <v>1</v>
      </c>
    </row>
    <row r="186" customFormat="false" ht="22.5" hidden="false" customHeight="false" outlineLevel="0" collapsed="false">
      <c r="A186" s="183" t="n">
        <v>140</v>
      </c>
      <c r="B186" s="184" t="s">
        <v>412</v>
      </c>
      <c r="C186" s="185" t="s">
        <v>413</v>
      </c>
      <c r="D186" s="186" t="s">
        <v>93</v>
      </c>
      <c r="E186" s="187" t="n">
        <v>370.6975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7</v>
      </c>
      <c r="CZ186" s="154" t="n">
        <v>0</v>
      </c>
    </row>
    <row r="187" customFormat="false" ht="12.75" hidden="false" customHeight="false" outlineLevel="0" collapsed="false">
      <c r="A187" s="183" t="n">
        <v>141</v>
      </c>
      <c r="B187" s="184" t="s">
        <v>414</v>
      </c>
      <c r="C187" s="185" t="s">
        <v>415</v>
      </c>
      <c r="D187" s="186" t="s">
        <v>93</v>
      </c>
      <c r="E187" s="187" t="n">
        <v>2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</v>
      </c>
      <c r="CB187" s="189" t="n">
        <v>7</v>
      </c>
      <c r="CZ187" s="154" t="n">
        <v>0.00023</v>
      </c>
    </row>
    <row r="188" customFormat="false" ht="22.5" hidden="false" customHeight="false" outlineLevel="0" collapsed="false">
      <c r="A188" s="183" t="n">
        <v>142</v>
      </c>
      <c r="B188" s="184" t="s">
        <v>416</v>
      </c>
      <c r="C188" s="185" t="s">
        <v>417</v>
      </c>
      <c r="D188" s="186" t="s">
        <v>93</v>
      </c>
      <c r="E188" s="187" t="n">
        <v>15.25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</v>
      </c>
      <c r="AB188" s="154" t="n">
        <v>7</v>
      </c>
      <c r="AC188" s="154" t="n">
        <v>7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7</v>
      </c>
      <c r="CZ188" s="154" t="n">
        <v>0.003</v>
      </c>
    </row>
    <row r="189" customFormat="false" ht="22.5" hidden="false" customHeight="false" outlineLevel="0" collapsed="false">
      <c r="A189" s="183" t="n">
        <v>143</v>
      </c>
      <c r="B189" s="184" t="s">
        <v>418</v>
      </c>
      <c r="C189" s="185" t="s">
        <v>419</v>
      </c>
      <c r="D189" s="186" t="s">
        <v>93</v>
      </c>
      <c r="E189" s="187" t="n">
        <v>48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</v>
      </c>
      <c r="CB189" s="189" t="n">
        <v>7</v>
      </c>
      <c r="CZ189" s="154" t="n">
        <v>0.00015</v>
      </c>
    </row>
    <row r="190" customFormat="false" ht="22.5" hidden="false" customHeight="false" outlineLevel="0" collapsed="false">
      <c r="A190" s="183" t="n">
        <v>144</v>
      </c>
      <c r="B190" s="184" t="s">
        <v>420</v>
      </c>
      <c r="C190" s="185" t="s">
        <v>421</v>
      </c>
      <c r="D190" s="186" t="s">
        <v>93</v>
      </c>
      <c r="E190" s="187" t="n">
        <v>20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7</v>
      </c>
      <c r="AC190" s="154" t="n">
        <v>7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7</v>
      </c>
      <c r="CZ190" s="154" t="n">
        <v>0.00018</v>
      </c>
    </row>
    <row r="191" customFormat="false" ht="12.75" hidden="false" customHeight="false" outlineLevel="0" collapsed="false">
      <c r="A191" s="183" t="n">
        <v>145</v>
      </c>
      <c r="B191" s="184" t="s">
        <v>422</v>
      </c>
      <c r="C191" s="185" t="s">
        <v>423</v>
      </c>
      <c r="D191" s="186" t="s">
        <v>111</v>
      </c>
      <c r="E191" s="187" t="n">
        <v>0.0645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3</v>
      </c>
      <c r="AB191" s="154" t="n">
        <v>7</v>
      </c>
      <c r="AC191" s="154" t="s">
        <v>422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3</v>
      </c>
      <c r="CB191" s="189" t="n">
        <v>7</v>
      </c>
      <c r="CZ191" s="154" t="n">
        <v>0.02</v>
      </c>
    </row>
    <row r="192" customFormat="false" ht="22.5" hidden="false" customHeight="false" outlineLevel="0" collapsed="false">
      <c r="A192" s="183" t="n">
        <v>146</v>
      </c>
      <c r="B192" s="184" t="s">
        <v>424</v>
      </c>
      <c r="C192" s="185" t="s">
        <v>425</v>
      </c>
      <c r="D192" s="186" t="s">
        <v>93</v>
      </c>
      <c r="E192" s="187" t="n">
        <v>378.1114</v>
      </c>
      <c r="F192" s="187" t="n">
        <v>0</v>
      </c>
      <c r="G192" s="188" t="n">
        <f aca="false">E192*F192</f>
        <v>0</v>
      </c>
      <c r="O192" s="182" t="n">
        <v>2</v>
      </c>
      <c r="AA192" s="154" t="n">
        <v>3</v>
      </c>
      <c r="AB192" s="154" t="n">
        <v>7</v>
      </c>
      <c r="AC192" s="154" t="n">
        <v>28376231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3</v>
      </c>
      <c r="CB192" s="189" t="n">
        <v>7</v>
      </c>
      <c r="CZ192" s="154" t="n">
        <v>0.0015</v>
      </c>
    </row>
    <row r="193" customFormat="false" ht="22.5" hidden="false" customHeight="false" outlineLevel="0" collapsed="false">
      <c r="A193" s="183" t="n">
        <v>147</v>
      </c>
      <c r="B193" s="184" t="s">
        <v>426</v>
      </c>
      <c r="C193" s="185" t="s">
        <v>427</v>
      </c>
      <c r="D193" s="186" t="s">
        <v>93</v>
      </c>
      <c r="E193" s="187" t="n">
        <v>378.1114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3</v>
      </c>
      <c r="AB193" s="154" t="n">
        <v>7</v>
      </c>
      <c r="AC193" s="154" t="n">
        <v>283762318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3</v>
      </c>
      <c r="CB193" s="189" t="n">
        <v>7</v>
      </c>
      <c r="CZ193" s="154" t="n">
        <v>0.0018</v>
      </c>
    </row>
    <row r="194" customFormat="false" ht="22.5" hidden="false" customHeight="false" outlineLevel="0" collapsed="false">
      <c r="A194" s="183" t="n">
        <v>148</v>
      </c>
      <c r="B194" s="184" t="s">
        <v>428</v>
      </c>
      <c r="C194" s="185" t="s">
        <v>429</v>
      </c>
      <c r="D194" s="186" t="s">
        <v>93</v>
      </c>
      <c r="E194" s="187" t="n">
        <v>13.26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3</v>
      </c>
      <c r="AB194" s="154" t="n">
        <v>7</v>
      </c>
      <c r="AC194" s="154" t="n">
        <v>283762320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3</v>
      </c>
      <c r="CB194" s="189" t="n">
        <v>7</v>
      </c>
      <c r="CZ194" s="154" t="n">
        <v>0.00225</v>
      </c>
    </row>
    <row r="195" customFormat="false" ht="12.75" hidden="false" customHeight="false" outlineLevel="0" collapsed="false">
      <c r="A195" s="183" t="n">
        <v>149</v>
      </c>
      <c r="B195" s="184" t="s">
        <v>430</v>
      </c>
      <c r="C195" s="185" t="s">
        <v>431</v>
      </c>
      <c r="D195" s="186" t="s">
        <v>93</v>
      </c>
      <c r="E195" s="187" t="n">
        <v>2.295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3</v>
      </c>
      <c r="AB195" s="154" t="n">
        <v>7</v>
      </c>
      <c r="AC195" s="154" t="n">
        <v>631401693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3</v>
      </c>
      <c r="CB195" s="189" t="n">
        <v>7</v>
      </c>
      <c r="CZ195" s="154" t="n">
        <v>0.01</v>
      </c>
    </row>
    <row r="196" customFormat="false" ht="12.75" hidden="false" customHeight="false" outlineLevel="0" collapsed="false">
      <c r="A196" s="183" t="n">
        <v>150</v>
      </c>
      <c r="B196" s="184" t="s">
        <v>432</v>
      </c>
      <c r="C196" s="185" t="s">
        <v>433</v>
      </c>
      <c r="D196" s="186" t="s">
        <v>93</v>
      </c>
      <c r="E196" s="187" t="n">
        <v>2.04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3</v>
      </c>
      <c r="AB196" s="154" t="n">
        <v>7</v>
      </c>
      <c r="AC196" s="154" t="s">
        <v>432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3</v>
      </c>
      <c r="CB196" s="189" t="n">
        <v>7</v>
      </c>
      <c r="CZ196" s="154" t="n">
        <v>0.0036</v>
      </c>
    </row>
    <row r="197" customFormat="false" ht="12.75" hidden="false" customHeight="false" outlineLevel="0" collapsed="false">
      <c r="A197" s="183" t="n">
        <v>151</v>
      </c>
      <c r="B197" s="184" t="s">
        <v>434</v>
      </c>
      <c r="C197" s="185" t="s">
        <v>435</v>
      </c>
      <c r="D197" s="186" t="s">
        <v>68</v>
      </c>
      <c r="E197" s="187"/>
      <c r="F197" s="187" t="n">
        <v>0</v>
      </c>
      <c r="G197" s="188" t="n">
        <f aca="false">E197*F197</f>
        <v>0</v>
      </c>
      <c r="O197" s="182" t="n">
        <v>2</v>
      </c>
      <c r="AA197" s="154" t="n">
        <v>7</v>
      </c>
      <c r="AB197" s="154" t="n">
        <v>1002</v>
      </c>
      <c r="AC197" s="154" t="n">
        <v>5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7</v>
      </c>
      <c r="CB197" s="189" t="n">
        <v>1002</v>
      </c>
      <c r="CZ197" s="154" t="n">
        <v>0</v>
      </c>
    </row>
    <row r="198" customFormat="false" ht="12.75" hidden="false" customHeight="false" outlineLevel="0" collapsed="false">
      <c r="A198" s="190"/>
      <c r="B198" s="191" t="s">
        <v>132</v>
      </c>
      <c r="C198" s="192" t="str">
        <f aca="false">CONCATENATE(B185," ",C185)</f>
        <v>713 Izolace tepelné</v>
      </c>
      <c r="D198" s="193"/>
      <c r="E198" s="194"/>
      <c r="F198" s="195"/>
      <c r="G198" s="196" t="n">
        <f aca="false">SUM(G185:G197)</f>
        <v>0</v>
      </c>
      <c r="O198" s="182" t="n">
        <v>4</v>
      </c>
      <c r="BA198" s="197" t="n">
        <f aca="false">SUM(BA185:BA197)</f>
        <v>0</v>
      </c>
      <c r="BB198" s="197" t="n">
        <f aca="false">SUM(BB185:BB197)</f>
        <v>0</v>
      </c>
      <c r="BC198" s="197" t="n">
        <f aca="false">SUM(BC185:BC197)</f>
        <v>0</v>
      </c>
      <c r="BD198" s="197" t="n">
        <f aca="false">SUM(BD185:BD197)</f>
        <v>0</v>
      </c>
      <c r="BE198" s="197" t="n">
        <f aca="false">SUM(BE185:BE197)</f>
        <v>0</v>
      </c>
    </row>
    <row r="199" customFormat="false" ht="12.75" hidden="false" customHeight="false" outlineLevel="0" collapsed="false">
      <c r="A199" s="175" t="s">
        <v>88</v>
      </c>
      <c r="B199" s="176" t="s">
        <v>436</v>
      </c>
      <c r="C199" s="177" t="s">
        <v>437</v>
      </c>
      <c r="D199" s="178"/>
      <c r="E199" s="179"/>
      <c r="F199" s="179"/>
      <c r="G199" s="180"/>
      <c r="H199" s="181"/>
      <c r="I199" s="181"/>
      <c r="O199" s="182" t="n">
        <v>1</v>
      </c>
    </row>
    <row r="200" customFormat="false" ht="22.5" hidden="false" customHeight="false" outlineLevel="0" collapsed="false">
      <c r="A200" s="183" t="n">
        <v>152</v>
      </c>
      <c r="B200" s="184" t="s">
        <v>438</v>
      </c>
      <c r="C200" s="185" t="s">
        <v>439</v>
      </c>
      <c r="D200" s="186" t="s">
        <v>108</v>
      </c>
      <c r="E200" s="187" t="n">
        <v>125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</v>
      </c>
      <c r="AB200" s="154" t="n">
        <v>0</v>
      </c>
      <c r="AC200" s="154" t="n">
        <v>0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0</v>
      </c>
      <c r="CZ200" s="154" t="n">
        <v>0.00304</v>
      </c>
    </row>
    <row r="201" customFormat="false" ht="12.75" hidden="false" customHeight="false" outlineLevel="0" collapsed="false">
      <c r="A201" s="183" t="n">
        <v>153</v>
      </c>
      <c r="B201" s="184" t="s">
        <v>440</v>
      </c>
      <c r="C201" s="185" t="s">
        <v>441</v>
      </c>
      <c r="D201" s="186" t="s">
        <v>68</v>
      </c>
      <c r="E201" s="187"/>
      <c r="F201" s="187" t="n">
        <v>0</v>
      </c>
      <c r="G201" s="188" t="n">
        <f aca="false">E201*F201</f>
        <v>0</v>
      </c>
      <c r="O201" s="182" t="n">
        <v>2</v>
      </c>
      <c r="AA201" s="154" t="n">
        <v>7</v>
      </c>
      <c r="AB201" s="154" t="n">
        <v>1002</v>
      </c>
      <c r="AC201" s="154" t="n">
        <v>5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7</v>
      </c>
      <c r="CB201" s="189" t="n">
        <v>1002</v>
      </c>
      <c r="CZ201" s="154" t="n">
        <v>0</v>
      </c>
    </row>
    <row r="202" customFormat="false" ht="12.75" hidden="false" customHeight="false" outlineLevel="0" collapsed="false">
      <c r="A202" s="190"/>
      <c r="B202" s="191" t="s">
        <v>132</v>
      </c>
      <c r="C202" s="192" t="str">
        <f aca="false">CONCATENATE(B199," ",C199)</f>
        <v>764 Konstrukce klempířské</v>
      </c>
      <c r="D202" s="193"/>
      <c r="E202" s="194"/>
      <c r="F202" s="195"/>
      <c r="G202" s="196" t="n">
        <f aca="false">SUM(G199:G201)</f>
        <v>0</v>
      </c>
      <c r="O202" s="182" t="n">
        <v>4</v>
      </c>
      <c r="BA202" s="197" t="n">
        <f aca="false">SUM(BA199:BA201)</f>
        <v>0</v>
      </c>
      <c r="BB202" s="197" t="n">
        <f aca="false">SUM(BB199:BB201)</f>
        <v>0</v>
      </c>
      <c r="BC202" s="197" t="n">
        <f aca="false">SUM(BC199:BC201)</f>
        <v>0</v>
      </c>
      <c r="BD202" s="197" t="n">
        <f aca="false">SUM(BD199:BD201)</f>
        <v>0</v>
      </c>
      <c r="BE202" s="197" t="n">
        <f aca="false">SUM(BE199:BE201)</f>
        <v>0</v>
      </c>
    </row>
    <row r="203" customFormat="false" ht="12.75" hidden="false" customHeight="false" outlineLevel="0" collapsed="false">
      <c r="A203" s="175" t="s">
        <v>88</v>
      </c>
      <c r="B203" s="176" t="s">
        <v>442</v>
      </c>
      <c r="C203" s="177" t="s">
        <v>443</v>
      </c>
      <c r="D203" s="178"/>
      <c r="E203" s="179"/>
      <c r="F203" s="179"/>
      <c r="G203" s="180"/>
      <c r="H203" s="181"/>
      <c r="I203" s="181"/>
      <c r="O203" s="182" t="n">
        <v>1</v>
      </c>
    </row>
    <row r="204" customFormat="false" ht="22.5" hidden="false" customHeight="false" outlineLevel="0" collapsed="false">
      <c r="A204" s="183" t="n">
        <v>154</v>
      </c>
      <c r="B204" s="184" t="s">
        <v>444</v>
      </c>
      <c r="C204" s="185" t="s">
        <v>445</v>
      </c>
      <c r="D204" s="186" t="s">
        <v>93</v>
      </c>
      <c r="E204" s="187" t="n">
        <v>18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0</v>
      </c>
      <c r="AC204" s="154" t="n">
        <v>0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0</v>
      </c>
      <c r="CZ204" s="154" t="n">
        <v>0.00043</v>
      </c>
    </row>
    <row r="205" customFormat="false" ht="22.5" hidden="false" customHeight="false" outlineLevel="0" collapsed="false">
      <c r="A205" s="183" t="n">
        <v>155</v>
      </c>
      <c r="B205" s="184" t="s">
        <v>446</v>
      </c>
      <c r="C205" s="185" t="s">
        <v>447</v>
      </c>
      <c r="D205" s="186" t="s">
        <v>337</v>
      </c>
      <c r="E205" s="187" t="n">
        <v>7</v>
      </c>
      <c r="F205" s="187" t="n">
        <v>0</v>
      </c>
      <c r="G205" s="188" t="n">
        <f aca="false">E205*F205</f>
        <v>0</v>
      </c>
      <c r="O205" s="182" t="n">
        <v>2</v>
      </c>
      <c r="AA205" s="154" t="n">
        <v>1</v>
      </c>
      <c r="AB205" s="154" t="n">
        <v>7</v>
      </c>
      <c r="AC205" s="154" t="n">
        <v>7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1</v>
      </c>
      <c r="CB205" s="189" t="n">
        <v>7</v>
      </c>
      <c r="CZ205" s="154" t="n">
        <v>6E-005</v>
      </c>
    </row>
    <row r="206" customFormat="false" ht="22.5" hidden="false" customHeight="false" outlineLevel="0" collapsed="false">
      <c r="A206" s="183" t="n">
        <v>156</v>
      </c>
      <c r="B206" s="184" t="s">
        <v>448</v>
      </c>
      <c r="C206" s="185" t="s">
        <v>449</v>
      </c>
      <c r="D206" s="186" t="s">
        <v>337</v>
      </c>
      <c r="E206" s="187" t="n">
        <v>13.4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7</v>
      </c>
      <c r="AC206" s="154" t="n">
        <v>7</v>
      </c>
      <c r="AZ206" s="154" t="n">
        <v>2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7</v>
      </c>
      <c r="CZ206" s="154" t="n">
        <v>6E-005</v>
      </c>
    </row>
    <row r="207" customFormat="false" ht="22.5" hidden="false" customHeight="false" outlineLevel="0" collapsed="false">
      <c r="A207" s="183" t="n">
        <v>157</v>
      </c>
      <c r="B207" s="184" t="s">
        <v>450</v>
      </c>
      <c r="C207" s="185" t="s">
        <v>451</v>
      </c>
      <c r="D207" s="186" t="s">
        <v>337</v>
      </c>
      <c r="E207" s="187" t="n">
        <v>274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1</v>
      </c>
      <c r="AB207" s="154" t="n">
        <v>7</v>
      </c>
      <c r="AC207" s="154" t="n">
        <v>7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1</v>
      </c>
      <c r="CB207" s="189" t="n">
        <v>7</v>
      </c>
      <c r="CZ207" s="154" t="n">
        <v>5E-005</v>
      </c>
    </row>
    <row r="208" customFormat="false" ht="22.5" hidden="false" customHeight="false" outlineLevel="0" collapsed="false">
      <c r="A208" s="183" t="n">
        <v>158</v>
      </c>
      <c r="B208" s="184" t="s">
        <v>452</v>
      </c>
      <c r="C208" s="185" t="s">
        <v>453</v>
      </c>
      <c r="D208" s="186" t="s">
        <v>93</v>
      </c>
      <c r="E208" s="187" t="n">
        <v>19.8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2</v>
      </c>
      <c r="AB208" s="154" t="n">
        <v>0</v>
      </c>
      <c r="AC208" s="154" t="n">
        <v>160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2</v>
      </c>
      <c r="CB208" s="189" t="n">
        <v>0</v>
      </c>
      <c r="CZ208" s="154" t="n">
        <v>0.00483</v>
      </c>
    </row>
    <row r="209" customFormat="false" ht="12.75" hidden="false" customHeight="false" outlineLevel="0" collapsed="false">
      <c r="A209" s="183" t="n">
        <v>159</v>
      </c>
      <c r="B209" s="184" t="s">
        <v>454</v>
      </c>
      <c r="C209" s="185" t="s">
        <v>455</v>
      </c>
      <c r="D209" s="186" t="s">
        <v>337</v>
      </c>
      <c r="E209" s="187" t="n">
        <v>20.4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2</v>
      </c>
      <c r="AB209" s="154" t="n">
        <v>0</v>
      </c>
      <c r="AC209" s="154" t="n">
        <v>151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12</v>
      </c>
      <c r="CB209" s="189" t="n">
        <v>0</v>
      </c>
      <c r="CZ209" s="154" t="n">
        <v>0</v>
      </c>
    </row>
    <row r="210" customFormat="false" ht="12.75" hidden="false" customHeight="false" outlineLevel="0" collapsed="false">
      <c r="A210" s="183" t="n">
        <v>160</v>
      </c>
      <c r="B210" s="184" t="s">
        <v>456</v>
      </c>
      <c r="C210" s="185" t="s">
        <v>457</v>
      </c>
      <c r="D210" s="186" t="s">
        <v>337</v>
      </c>
      <c r="E210" s="187" t="n">
        <v>106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2</v>
      </c>
      <c r="AB210" s="154" t="n">
        <v>0</v>
      </c>
      <c r="AC210" s="154" t="n">
        <v>178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2</v>
      </c>
      <c r="CB210" s="189" t="n">
        <v>0</v>
      </c>
      <c r="CZ210" s="154" t="n">
        <v>0</v>
      </c>
    </row>
    <row r="211" customFormat="false" ht="12.75" hidden="false" customHeight="false" outlineLevel="0" collapsed="false">
      <c r="A211" s="183" t="n">
        <v>161</v>
      </c>
      <c r="B211" s="184" t="s">
        <v>458</v>
      </c>
      <c r="C211" s="185" t="s">
        <v>459</v>
      </c>
      <c r="D211" s="186" t="s">
        <v>337</v>
      </c>
      <c r="E211" s="187" t="n">
        <v>41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12</v>
      </c>
      <c r="AB211" s="154" t="n">
        <v>0</v>
      </c>
      <c r="AC211" s="154" t="n">
        <v>186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12</v>
      </c>
      <c r="CB211" s="189" t="n">
        <v>0</v>
      </c>
      <c r="CZ211" s="154" t="n">
        <v>0</v>
      </c>
    </row>
    <row r="212" customFormat="false" ht="22.5" hidden="false" customHeight="false" outlineLevel="0" collapsed="false">
      <c r="A212" s="183" t="n">
        <v>162</v>
      </c>
      <c r="B212" s="184" t="s">
        <v>460</v>
      </c>
      <c r="C212" s="185" t="s">
        <v>461</v>
      </c>
      <c r="D212" s="186" t="s">
        <v>93</v>
      </c>
      <c r="E212" s="187" t="n">
        <v>28.38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2</v>
      </c>
      <c r="AB212" s="154" t="n">
        <v>0</v>
      </c>
      <c r="AC212" s="154" t="n">
        <v>188</v>
      </c>
      <c r="AZ212" s="154" t="n">
        <v>2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2</v>
      </c>
      <c r="CB212" s="189" t="n">
        <v>0</v>
      </c>
      <c r="CZ212" s="154" t="n">
        <v>0</v>
      </c>
    </row>
    <row r="213" customFormat="false" ht="12.75" hidden="false" customHeight="true" outlineLevel="0" collapsed="false">
      <c r="A213" s="198"/>
      <c r="B213" s="199"/>
      <c r="C213" s="200" t="s">
        <v>462</v>
      </c>
      <c r="D213" s="200"/>
      <c r="E213" s="200"/>
      <c r="F213" s="200"/>
      <c r="G213" s="200"/>
      <c r="L213" s="201" t="s">
        <v>462</v>
      </c>
      <c r="O213" s="182" t="n">
        <v>3</v>
      </c>
    </row>
    <row r="214" customFormat="false" ht="22.5" hidden="false" customHeight="false" outlineLevel="0" collapsed="false">
      <c r="A214" s="183" t="n">
        <v>163</v>
      </c>
      <c r="B214" s="184" t="s">
        <v>463</v>
      </c>
      <c r="C214" s="185" t="s">
        <v>464</v>
      </c>
      <c r="D214" s="186" t="s">
        <v>93</v>
      </c>
      <c r="E214" s="187" t="n">
        <v>2.255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2</v>
      </c>
      <c r="AB214" s="154" t="n">
        <v>0</v>
      </c>
      <c r="AC214" s="154" t="n">
        <v>189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2</v>
      </c>
      <c r="CB214" s="189" t="n">
        <v>0</v>
      </c>
      <c r="CZ214" s="154" t="n">
        <v>0</v>
      </c>
    </row>
    <row r="215" customFormat="false" ht="12.75" hidden="false" customHeight="true" outlineLevel="0" collapsed="false">
      <c r="A215" s="198"/>
      <c r="B215" s="199"/>
      <c r="C215" s="200" t="s">
        <v>462</v>
      </c>
      <c r="D215" s="200"/>
      <c r="E215" s="200"/>
      <c r="F215" s="200"/>
      <c r="G215" s="200"/>
      <c r="L215" s="201" t="s">
        <v>462</v>
      </c>
      <c r="O215" s="182" t="n">
        <v>3</v>
      </c>
    </row>
    <row r="216" customFormat="false" ht="22.5" hidden="false" customHeight="false" outlineLevel="0" collapsed="false">
      <c r="A216" s="183" t="n">
        <v>164</v>
      </c>
      <c r="B216" s="184" t="s">
        <v>465</v>
      </c>
      <c r="C216" s="185" t="s">
        <v>466</v>
      </c>
      <c r="D216" s="186" t="s">
        <v>93</v>
      </c>
      <c r="E216" s="187" t="n">
        <v>7.7962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2</v>
      </c>
      <c r="AB216" s="154" t="n">
        <v>0</v>
      </c>
      <c r="AC216" s="154" t="n">
        <v>190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12</v>
      </c>
      <c r="CB216" s="189" t="n">
        <v>0</v>
      </c>
      <c r="CZ216" s="154" t="n">
        <v>0</v>
      </c>
    </row>
    <row r="217" customFormat="false" ht="12.75" hidden="false" customHeight="true" outlineLevel="0" collapsed="false">
      <c r="A217" s="198"/>
      <c r="B217" s="199"/>
      <c r="C217" s="200" t="s">
        <v>467</v>
      </c>
      <c r="D217" s="200"/>
      <c r="E217" s="200"/>
      <c r="F217" s="200"/>
      <c r="G217" s="200"/>
      <c r="L217" s="201" t="s">
        <v>467</v>
      </c>
      <c r="O217" s="182" t="n">
        <v>3</v>
      </c>
    </row>
    <row r="218" customFormat="false" ht="22.5" hidden="false" customHeight="false" outlineLevel="0" collapsed="false">
      <c r="A218" s="183" t="n">
        <v>165</v>
      </c>
      <c r="B218" s="184" t="s">
        <v>468</v>
      </c>
      <c r="C218" s="185" t="s">
        <v>469</v>
      </c>
      <c r="D218" s="186" t="s">
        <v>93</v>
      </c>
      <c r="E218" s="187" t="n">
        <v>4.08</v>
      </c>
      <c r="F218" s="187" t="n">
        <v>0</v>
      </c>
      <c r="G218" s="188" t="n">
        <f aca="false">E218*F218</f>
        <v>0</v>
      </c>
      <c r="O218" s="182" t="n">
        <v>2</v>
      </c>
      <c r="AA218" s="154" t="n">
        <v>12</v>
      </c>
      <c r="AB218" s="154" t="n">
        <v>0</v>
      </c>
      <c r="AC218" s="154" t="n">
        <v>191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9" t="n">
        <v>12</v>
      </c>
      <c r="CB218" s="189" t="n">
        <v>0</v>
      </c>
      <c r="CZ218" s="154" t="n">
        <v>0</v>
      </c>
    </row>
    <row r="219" customFormat="false" ht="12.75" hidden="false" customHeight="true" outlineLevel="0" collapsed="false">
      <c r="A219" s="198"/>
      <c r="B219" s="199"/>
      <c r="C219" s="200" t="s">
        <v>467</v>
      </c>
      <c r="D219" s="200"/>
      <c r="E219" s="200"/>
      <c r="F219" s="200"/>
      <c r="G219" s="200"/>
      <c r="L219" s="201" t="s">
        <v>467</v>
      </c>
      <c r="O219" s="182" t="n">
        <v>3</v>
      </c>
    </row>
    <row r="220" customFormat="false" ht="12.75" hidden="false" customHeight="false" outlineLevel="0" collapsed="false">
      <c r="A220" s="183" t="n">
        <v>166</v>
      </c>
      <c r="B220" s="184" t="s">
        <v>470</v>
      </c>
      <c r="C220" s="185" t="s">
        <v>471</v>
      </c>
      <c r="D220" s="186" t="s">
        <v>337</v>
      </c>
      <c r="E220" s="187" t="n">
        <v>86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2</v>
      </c>
      <c r="AB220" s="154" t="n">
        <v>0</v>
      </c>
      <c r="AC220" s="154" t="n">
        <v>192</v>
      </c>
      <c r="AZ220" s="154" t="n">
        <v>2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2</v>
      </c>
      <c r="CB220" s="189" t="n">
        <v>0</v>
      </c>
      <c r="CZ220" s="154" t="n">
        <v>0</v>
      </c>
    </row>
    <row r="221" customFormat="false" ht="12.75" hidden="false" customHeight="false" outlineLevel="0" collapsed="false">
      <c r="A221" s="183" t="n">
        <v>167</v>
      </c>
      <c r="B221" s="184" t="s">
        <v>472</v>
      </c>
      <c r="C221" s="185" t="s">
        <v>473</v>
      </c>
      <c r="D221" s="186" t="s">
        <v>337</v>
      </c>
      <c r="E221" s="187" t="n">
        <v>41</v>
      </c>
      <c r="F221" s="187" t="n">
        <v>0</v>
      </c>
      <c r="G221" s="188" t="n">
        <f aca="false">E221*F221</f>
        <v>0</v>
      </c>
      <c r="O221" s="182" t="n">
        <v>2</v>
      </c>
      <c r="AA221" s="154" t="n">
        <v>12</v>
      </c>
      <c r="AB221" s="154" t="n">
        <v>0</v>
      </c>
      <c r="AC221" s="154" t="n">
        <v>226</v>
      </c>
      <c r="AZ221" s="154" t="n">
        <v>2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9" t="n">
        <v>12</v>
      </c>
      <c r="CB221" s="189" t="n">
        <v>0</v>
      </c>
      <c r="CZ221" s="154" t="n">
        <v>0</v>
      </c>
    </row>
    <row r="222" customFormat="false" ht="12.75" hidden="false" customHeight="false" outlineLevel="0" collapsed="false">
      <c r="A222" s="183" t="n">
        <v>168</v>
      </c>
      <c r="B222" s="184" t="s">
        <v>474</v>
      </c>
      <c r="C222" s="185" t="s">
        <v>475</v>
      </c>
      <c r="D222" s="186" t="s">
        <v>68</v>
      </c>
      <c r="E222" s="187"/>
      <c r="F222" s="187" t="n">
        <v>0</v>
      </c>
      <c r="G222" s="188" t="n">
        <f aca="false">E222*F222</f>
        <v>0</v>
      </c>
      <c r="O222" s="182" t="n">
        <v>2</v>
      </c>
      <c r="AA222" s="154" t="n">
        <v>7</v>
      </c>
      <c r="AB222" s="154" t="n">
        <v>1002</v>
      </c>
      <c r="AC222" s="154" t="n">
        <v>5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7</v>
      </c>
      <c r="CB222" s="189" t="n">
        <v>1002</v>
      </c>
      <c r="CZ222" s="154" t="n">
        <v>0</v>
      </c>
    </row>
    <row r="223" customFormat="false" ht="12.75" hidden="false" customHeight="false" outlineLevel="0" collapsed="false">
      <c r="A223" s="190"/>
      <c r="B223" s="191" t="s">
        <v>132</v>
      </c>
      <c r="C223" s="192" t="str">
        <f aca="false">CONCATENATE(B203," ",C203)</f>
        <v>767 Konstrukce zámečnické</v>
      </c>
      <c r="D223" s="193"/>
      <c r="E223" s="194"/>
      <c r="F223" s="195"/>
      <c r="G223" s="196" t="n">
        <f aca="false">SUM(G203:G222)</f>
        <v>0</v>
      </c>
      <c r="O223" s="182" t="n">
        <v>4</v>
      </c>
      <c r="BA223" s="197" t="n">
        <f aca="false">SUM(BA203:BA222)</f>
        <v>0</v>
      </c>
      <c r="BB223" s="197" t="n">
        <f aca="false">SUM(BB203:BB222)</f>
        <v>0</v>
      </c>
      <c r="BC223" s="197" t="n">
        <f aca="false">SUM(BC203:BC222)</f>
        <v>0</v>
      </c>
      <c r="BD223" s="197" t="n">
        <f aca="false">SUM(BD203:BD222)</f>
        <v>0</v>
      </c>
      <c r="BE223" s="197" t="n">
        <f aca="false">SUM(BE203:BE222)</f>
        <v>0</v>
      </c>
    </row>
    <row r="224" customFormat="false" ht="12.75" hidden="false" customHeight="false" outlineLevel="0" collapsed="false">
      <c r="A224" s="175" t="s">
        <v>88</v>
      </c>
      <c r="B224" s="176" t="s">
        <v>476</v>
      </c>
      <c r="C224" s="177" t="s">
        <v>477</v>
      </c>
      <c r="D224" s="178"/>
      <c r="E224" s="179"/>
      <c r="F224" s="179"/>
      <c r="G224" s="180"/>
      <c r="H224" s="181"/>
      <c r="I224" s="181"/>
      <c r="O224" s="182" t="n">
        <v>1</v>
      </c>
    </row>
    <row r="225" customFormat="false" ht="22.5" hidden="false" customHeight="false" outlineLevel="0" collapsed="false">
      <c r="A225" s="183" t="n">
        <v>169</v>
      </c>
      <c r="B225" s="184" t="s">
        <v>478</v>
      </c>
      <c r="C225" s="185" t="s">
        <v>479</v>
      </c>
      <c r="D225" s="186" t="s">
        <v>93</v>
      </c>
      <c r="E225" s="187" t="n">
        <v>124.22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2</v>
      </c>
      <c r="AB225" s="154" t="n">
        <v>0</v>
      </c>
      <c r="AC225" s="154" t="n">
        <v>2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2</v>
      </c>
      <c r="CB225" s="189" t="n">
        <v>0</v>
      </c>
      <c r="CZ225" s="154" t="n">
        <v>0</v>
      </c>
    </row>
    <row r="226" customFormat="false" ht="12.75" hidden="false" customHeight="true" outlineLevel="0" collapsed="false">
      <c r="A226" s="198"/>
      <c r="B226" s="199"/>
      <c r="C226" s="200" t="s">
        <v>480</v>
      </c>
      <c r="D226" s="200"/>
      <c r="E226" s="200"/>
      <c r="F226" s="200"/>
      <c r="G226" s="200"/>
      <c r="L226" s="201" t="s">
        <v>480</v>
      </c>
      <c r="O226" s="182" t="n">
        <v>3</v>
      </c>
    </row>
    <row r="227" customFormat="false" ht="22.5" hidden="false" customHeight="false" outlineLevel="0" collapsed="false">
      <c r="A227" s="183" t="n">
        <v>170</v>
      </c>
      <c r="B227" s="184" t="s">
        <v>481</v>
      </c>
      <c r="C227" s="185" t="s">
        <v>482</v>
      </c>
      <c r="D227" s="186" t="s">
        <v>380</v>
      </c>
      <c r="E227" s="187" t="n">
        <v>15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2</v>
      </c>
      <c r="AB227" s="154" t="n">
        <v>0</v>
      </c>
      <c r="AC227" s="154" t="n">
        <v>169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2</v>
      </c>
      <c r="CB227" s="189" t="n">
        <v>0</v>
      </c>
      <c r="CZ227" s="154" t="n">
        <v>0</v>
      </c>
    </row>
    <row r="228" customFormat="false" ht="22.5" hidden="false" customHeight="false" outlineLevel="0" collapsed="false">
      <c r="A228" s="183" t="n">
        <v>171</v>
      </c>
      <c r="B228" s="184" t="s">
        <v>483</v>
      </c>
      <c r="C228" s="185" t="s">
        <v>484</v>
      </c>
      <c r="D228" s="186" t="s">
        <v>93</v>
      </c>
      <c r="E228" s="187" t="n">
        <v>13.214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2</v>
      </c>
      <c r="AB228" s="154" t="n">
        <v>0</v>
      </c>
      <c r="AC228" s="154" t="n">
        <v>171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2</v>
      </c>
      <c r="CB228" s="189" t="n">
        <v>0</v>
      </c>
      <c r="CZ228" s="154" t="n">
        <v>0</v>
      </c>
    </row>
    <row r="229" customFormat="false" ht="12.75" hidden="false" customHeight="true" outlineLevel="0" collapsed="false">
      <c r="A229" s="198"/>
      <c r="B229" s="199"/>
      <c r="C229" s="200" t="s">
        <v>485</v>
      </c>
      <c r="D229" s="200"/>
      <c r="E229" s="200"/>
      <c r="F229" s="200"/>
      <c r="G229" s="200"/>
      <c r="L229" s="201" t="s">
        <v>485</v>
      </c>
      <c r="O229" s="182" t="n">
        <v>3</v>
      </c>
    </row>
    <row r="230" customFormat="false" ht="22.5" hidden="false" customHeight="false" outlineLevel="0" collapsed="false">
      <c r="A230" s="183" t="n">
        <v>172</v>
      </c>
      <c r="B230" s="184" t="s">
        <v>486</v>
      </c>
      <c r="C230" s="185" t="s">
        <v>487</v>
      </c>
      <c r="D230" s="186" t="s">
        <v>93</v>
      </c>
      <c r="E230" s="187" t="n">
        <v>5.454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12</v>
      </c>
      <c r="AB230" s="154" t="n">
        <v>0</v>
      </c>
      <c r="AC230" s="154" t="n">
        <v>173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2</v>
      </c>
      <c r="CB230" s="189" t="n">
        <v>0</v>
      </c>
      <c r="CZ230" s="154" t="n">
        <v>0</v>
      </c>
    </row>
    <row r="231" customFormat="false" ht="12.75" hidden="false" customHeight="true" outlineLevel="0" collapsed="false">
      <c r="A231" s="198"/>
      <c r="B231" s="199"/>
      <c r="C231" s="200" t="s">
        <v>488</v>
      </c>
      <c r="D231" s="200"/>
      <c r="E231" s="200"/>
      <c r="F231" s="200"/>
      <c r="G231" s="200"/>
      <c r="L231" s="201" t="s">
        <v>488</v>
      </c>
      <c r="O231" s="182" t="n">
        <v>3</v>
      </c>
    </row>
    <row r="232" customFormat="false" ht="22.5" hidden="false" customHeight="false" outlineLevel="0" collapsed="false">
      <c r="A232" s="183" t="n">
        <v>173</v>
      </c>
      <c r="B232" s="184" t="s">
        <v>489</v>
      </c>
      <c r="C232" s="185" t="s">
        <v>490</v>
      </c>
      <c r="D232" s="186" t="s">
        <v>93</v>
      </c>
      <c r="E232" s="187" t="n">
        <v>49.164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12</v>
      </c>
      <c r="AB232" s="154" t="n">
        <v>0</v>
      </c>
      <c r="AC232" s="154" t="n">
        <v>202</v>
      </c>
      <c r="AZ232" s="154" t="n">
        <v>2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12</v>
      </c>
      <c r="CB232" s="189" t="n">
        <v>0</v>
      </c>
      <c r="CZ232" s="154" t="n">
        <v>0</v>
      </c>
    </row>
    <row r="233" customFormat="false" ht="22.5" hidden="false" customHeight="true" outlineLevel="0" collapsed="false">
      <c r="A233" s="198"/>
      <c r="B233" s="199"/>
      <c r="C233" s="200" t="s">
        <v>491</v>
      </c>
      <c r="D233" s="200"/>
      <c r="E233" s="200"/>
      <c r="F233" s="200"/>
      <c r="G233" s="200"/>
      <c r="L233" s="201" t="s">
        <v>491</v>
      </c>
      <c r="O233" s="182" t="n">
        <v>3</v>
      </c>
    </row>
    <row r="234" customFormat="false" ht="12.75" hidden="false" customHeight="false" outlineLevel="0" collapsed="false">
      <c r="A234" s="183" t="n">
        <v>174</v>
      </c>
      <c r="B234" s="184" t="s">
        <v>492</v>
      </c>
      <c r="C234" s="185" t="s">
        <v>493</v>
      </c>
      <c r="D234" s="186" t="s">
        <v>68</v>
      </c>
      <c r="E234" s="187"/>
      <c r="F234" s="187" t="n">
        <v>0</v>
      </c>
      <c r="G234" s="188" t="n">
        <f aca="false">E234*F234</f>
        <v>0</v>
      </c>
      <c r="O234" s="182" t="n">
        <v>2</v>
      </c>
      <c r="AA234" s="154" t="n">
        <v>7</v>
      </c>
      <c r="AB234" s="154" t="n">
        <v>1002</v>
      </c>
      <c r="AC234" s="154" t="n">
        <v>5</v>
      </c>
      <c r="AZ234" s="154" t="n">
        <v>2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9" t="n">
        <v>7</v>
      </c>
      <c r="CB234" s="189" t="n">
        <v>1002</v>
      </c>
      <c r="CZ234" s="154" t="n">
        <v>0</v>
      </c>
    </row>
    <row r="235" customFormat="false" ht="12.75" hidden="false" customHeight="false" outlineLevel="0" collapsed="false">
      <c r="A235" s="190"/>
      <c r="B235" s="191" t="s">
        <v>132</v>
      </c>
      <c r="C235" s="192" t="str">
        <f aca="false">CONCATENATE(B224," ",C224)</f>
        <v>769 Otvorové prvky z plastu</v>
      </c>
      <c r="D235" s="193"/>
      <c r="E235" s="194"/>
      <c r="F235" s="195"/>
      <c r="G235" s="196" t="n">
        <f aca="false">SUM(G224:G234)</f>
        <v>0</v>
      </c>
      <c r="O235" s="182" t="n">
        <v>4</v>
      </c>
      <c r="BA235" s="197" t="n">
        <f aca="false">SUM(BA224:BA234)</f>
        <v>0</v>
      </c>
      <c r="BB235" s="197" t="n">
        <f aca="false">SUM(BB224:BB234)</f>
        <v>0</v>
      </c>
      <c r="BC235" s="197" t="n">
        <f aca="false">SUM(BC224:BC234)</f>
        <v>0</v>
      </c>
      <c r="BD235" s="197" t="n">
        <f aca="false">SUM(BD224:BD234)</f>
        <v>0</v>
      </c>
      <c r="BE235" s="197" t="n">
        <f aca="false">SUM(BE224:BE234)</f>
        <v>0</v>
      </c>
    </row>
    <row r="236" customFormat="false" ht="12.75" hidden="false" customHeight="false" outlineLevel="0" collapsed="false">
      <c r="A236" s="175" t="s">
        <v>88</v>
      </c>
      <c r="B236" s="176" t="s">
        <v>494</v>
      </c>
      <c r="C236" s="177" t="s">
        <v>495</v>
      </c>
      <c r="D236" s="178"/>
      <c r="E236" s="179"/>
      <c r="F236" s="179"/>
      <c r="G236" s="180"/>
      <c r="H236" s="181"/>
      <c r="I236" s="181"/>
      <c r="O236" s="182" t="n">
        <v>1</v>
      </c>
    </row>
    <row r="237" customFormat="false" ht="22.5" hidden="false" customHeight="false" outlineLevel="0" collapsed="false">
      <c r="A237" s="183" t="n">
        <v>175</v>
      </c>
      <c r="B237" s="184" t="s">
        <v>496</v>
      </c>
      <c r="C237" s="185" t="s">
        <v>497</v>
      </c>
      <c r="D237" s="186" t="s">
        <v>93</v>
      </c>
      <c r="E237" s="187" t="n">
        <v>31</v>
      </c>
      <c r="F237" s="187" t="n">
        <v>0</v>
      </c>
      <c r="G237" s="188" t="n">
        <f aca="false">E237*F237</f>
        <v>0</v>
      </c>
      <c r="O237" s="182" t="n">
        <v>2</v>
      </c>
      <c r="AA237" s="154" t="n">
        <v>1</v>
      </c>
      <c r="AB237" s="154" t="n">
        <v>7</v>
      </c>
      <c r="AC237" s="154" t="n">
        <v>7</v>
      </c>
      <c r="AZ237" s="154" t="n">
        <v>2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9" t="n">
        <v>1</v>
      </c>
      <c r="CB237" s="189" t="n">
        <v>7</v>
      </c>
      <c r="CZ237" s="154" t="n">
        <v>0.00305</v>
      </c>
    </row>
    <row r="238" customFormat="false" ht="22.5" hidden="false" customHeight="false" outlineLevel="0" collapsed="false">
      <c r="A238" s="183" t="n">
        <v>176</v>
      </c>
      <c r="B238" s="184" t="s">
        <v>498</v>
      </c>
      <c r="C238" s="185" t="s">
        <v>499</v>
      </c>
      <c r="D238" s="186" t="s">
        <v>93</v>
      </c>
      <c r="E238" s="187" t="n">
        <v>7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1</v>
      </c>
      <c r="AB238" s="154" t="n">
        <v>7</v>
      </c>
      <c r="AC238" s="154" t="n">
        <v>7</v>
      </c>
      <c r="AZ238" s="154" t="n">
        <v>2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9" t="n">
        <v>1</v>
      </c>
      <c r="CB238" s="189" t="n">
        <v>7</v>
      </c>
      <c r="CZ238" s="154" t="n">
        <v>0.00243</v>
      </c>
    </row>
    <row r="239" customFormat="false" ht="22.5" hidden="false" customHeight="false" outlineLevel="0" collapsed="false">
      <c r="A239" s="183" t="n">
        <v>177</v>
      </c>
      <c r="B239" s="184" t="s">
        <v>500</v>
      </c>
      <c r="C239" s="185" t="s">
        <v>501</v>
      </c>
      <c r="D239" s="186" t="s">
        <v>93</v>
      </c>
      <c r="E239" s="187" t="n">
        <v>34.1</v>
      </c>
      <c r="F239" s="187" t="n">
        <v>0</v>
      </c>
      <c r="G239" s="188" t="n">
        <f aca="false">E239*F239</f>
        <v>0</v>
      </c>
      <c r="O239" s="182" t="n">
        <v>2</v>
      </c>
      <c r="AA239" s="154" t="n">
        <v>12</v>
      </c>
      <c r="AB239" s="154" t="n">
        <v>0</v>
      </c>
      <c r="AC239" s="154" t="n">
        <v>48</v>
      </c>
      <c r="AZ239" s="154" t="n">
        <v>2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9" t="n">
        <v>12</v>
      </c>
      <c r="CB239" s="189" t="n">
        <v>0</v>
      </c>
      <c r="CZ239" s="154" t="n">
        <v>0.0192</v>
      </c>
    </row>
    <row r="240" customFormat="false" ht="12.75" hidden="false" customHeight="false" outlineLevel="0" collapsed="false">
      <c r="A240" s="183" t="n">
        <v>178</v>
      </c>
      <c r="B240" s="184" t="s">
        <v>502</v>
      </c>
      <c r="C240" s="185" t="s">
        <v>503</v>
      </c>
      <c r="D240" s="186" t="s">
        <v>93</v>
      </c>
      <c r="E240" s="187" t="n">
        <v>7.28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3</v>
      </c>
      <c r="AB240" s="154" t="n">
        <v>7</v>
      </c>
      <c r="AC240" s="154" t="n">
        <v>597642060</v>
      </c>
      <c r="AZ240" s="154" t="n">
        <v>2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3</v>
      </c>
      <c r="CB240" s="189" t="n">
        <v>7</v>
      </c>
      <c r="CZ240" s="154" t="n">
        <v>0.0192</v>
      </c>
    </row>
    <row r="241" customFormat="false" ht="12.75" hidden="false" customHeight="false" outlineLevel="0" collapsed="false">
      <c r="A241" s="183" t="n">
        <v>179</v>
      </c>
      <c r="B241" s="184" t="s">
        <v>504</v>
      </c>
      <c r="C241" s="185" t="s">
        <v>505</v>
      </c>
      <c r="D241" s="186" t="s">
        <v>68</v>
      </c>
      <c r="E241" s="187"/>
      <c r="F241" s="187" t="n">
        <v>0</v>
      </c>
      <c r="G241" s="188" t="n">
        <f aca="false">E241*F241</f>
        <v>0</v>
      </c>
      <c r="O241" s="182" t="n">
        <v>2</v>
      </c>
      <c r="AA241" s="154" t="n">
        <v>7</v>
      </c>
      <c r="AB241" s="154" t="n">
        <v>1002</v>
      </c>
      <c r="AC241" s="154" t="n">
        <v>5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9" t="n">
        <v>7</v>
      </c>
      <c r="CB241" s="189" t="n">
        <v>1002</v>
      </c>
      <c r="CZ241" s="154" t="n">
        <v>0</v>
      </c>
    </row>
    <row r="242" customFormat="false" ht="12.75" hidden="false" customHeight="false" outlineLevel="0" collapsed="false">
      <c r="A242" s="190"/>
      <c r="B242" s="191" t="s">
        <v>132</v>
      </c>
      <c r="C242" s="192" t="str">
        <f aca="false">CONCATENATE(B236," ",C236)</f>
        <v>771 Podlahy z dlaždic a obklady</v>
      </c>
      <c r="D242" s="193"/>
      <c r="E242" s="194"/>
      <c r="F242" s="195"/>
      <c r="G242" s="196" t="n">
        <f aca="false">SUM(G236:G241)</f>
        <v>0</v>
      </c>
      <c r="O242" s="182" t="n">
        <v>4</v>
      </c>
      <c r="BA242" s="197" t="n">
        <f aca="false">SUM(BA236:BA241)</f>
        <v>0</v>
      </c>
      <c r="BB242" s="197" t="n">
        <f aca="false">SUM(BB236:BB241)</f>
        <v>0</v>
      </c>
      <c r="BC242" s="197" t="n">
        <f aca="false">SUM(BC236:BC241)</f>
        <v>0</v>
      </c>
      <c r="BD242" s="197" t="n">
        <f aca="false">SUM(BD236:BD241)</f>
        <v>0</v>
      </c>
      <c r="BE242" s="197" t="n">
        <f aca="false">SUM(BE236:BE241)</f>
        <v>0</v>
      </c>
    </row>
    <row r="243" customFormat="false" ht="12.75" hidden="false" customHeight="false" outlineLevel="0" collapsed="false">
      <c r="A243" s="175" t="s">
        <v>88</v>
      </c>
      <c r="B243" s="176" t="s">
        <v>506</v>
      </c>
      <c r="C243" s="177" t="s">
        <v>507</v>
      </c>
      <c r="D243" s="178"/>
      <c r="E243" s="179"/>
      <c r="F243" s="179"/>
      <c r="G243" s="180"/>
      <c r="H243" s="181"/>
      <c r="I243" s="181"/>
      <c r="O243" s="182" t="n">
        <v>1</v>
      </c>
    </row>
    <row r="244" customFormat="false" ht="22.5" hidden="false" customHeight="false" outlineLevel="0" collapsed="false">
      <c r="A244" s="183" t="n">
        <v>180</v>
      </c>
      <c r="B244" s="184" t="s">
        <v>508</v>
      </c>
      <c r="C244" s="185" t="s">
        <v>509</v>
      </c>
      <c r="D244" s="186" t="s">
        <v>380</v>
      </c>
      <c r="E244" s="187" t="n">
        <v>1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2</v>
      </c>
      <c r="AB244" s="154" t="n">
        <v>0</v>
      </c>
      <c r="AC244" s="154" t="n">
        <v>194</v>
      </c>
      <c r="AZ244" s="154" t="n">
        <v>2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2</v>
      </c>
      <c r="CB244" s="189" t="n">
        <v>0</v>
      </c>
      <c r="CZ244" s="154" t="n">
        <v>0</v>
      </c>
    </row>
    <row r="245" customFormat="false" ht="12.75" hidden="false" customHeight="true" outlineLevel="0" collapsed="false">
      <c r="A245" s="198"/>
      <c r="B245" s="199"/>
      <c r="C245" s="200" t="s">
        <v>467</v>
      </c>
      <c r="D245" s="200"/>
      <c r="E245" s="200"/>
      <c r="F245" s="200"/>
      <c r="G245" s="200"/>
      <c r="L245" s="201" t="s">
        <v>467</v>
      </c>
      <c r="O245" s="182" t="n">
        <v>3</v>
      </c>
    </row>
    <row r="246" customFormat="false" ht="12.75" hidden="false" customHeight="false" outlineLevel="0" collapsed="false">
      <c r="A246" s="183" t="n">
        <v>181</v>
      </c>
      <c r="B246" s="184" t="s">
        <v>474</v>
      </c>
      <c r="C246" s="185" t="s">
        <v>475</v>
      </c>
      <c r="D246" s="186" t="s">
        <v>68</v>
      </c>
      <c r="E246" s="187"/>
      <c r="F246" s="187" t="n">
        <v>0</v>
      </c>
      <c r="G246" s="188" t="n">
        <f aca="false">E246*F246</f>
        <v>0</v>
      </c>
      <c r="O246" s="182" t="n">
        <v>2</v>
      </c>
      <c r="AA246" s="154" t="n">
        <v>7</v>
      </c>
      <c r="AB246" s="154" t="n">
        <v>1002</v>
      </c>
      <c r="AC246" s="154" t="n">
        <v>5</v>
      </c>
      <c r="AZ246" s="154" t="n">
        <v>2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9" t="n">
        <v>7</v>
      </c>
      <c r="CB246" s="189" t="n">
        <v>1002</v>
      </c>
      <c r="CZ246" s="154" t="n">
        <v>0</v>
      </c>
    </row>
    <row r="247" customFormat="false" ht="12.75" hidden="false" customHeight="false" outlineLevel="0" collapsed="false">
      <c r="A247" s="190"/>
      <c r="B247" s="191" t="s">
        <v>132</v>
      </c>
      <c r="C247" s="192" t="str">
        <f aca="false">CONCATENATE(B243," ",C243)</f>
        <v>774 Požární uzávěry</v>
      </c>
      <c r="D247" s="193"/>
      <c r="E247" s="194"/>
      <c r="F247" s="195"/>
      <c r="G247" s="196" t="n">
        <f aca="false">SUM(G243:G246)</f>
        <v>0</v>
      </c>
      <c r="O247" s="182" t="n">
        <v>4</v>
      </c>
      <c r="BA247" s="197" t="n">
        <f aca="false">SUM(BA243:BA246)</f>
        <v>0</v>
      </c>
      <c r="BB247" s="197" t="n">
        <f aca="false">SUM(BB243:BB246)</f>
        <v>0</v>
      </c>
      <c r="BC247" s="197" t="n">
        <f aca="false">SUM(BC243:BC246)</f>
        <v>0</v>
      </c>
      <c r="BD247" s="197" t="n">
        <f aca="false">SUM(BD243:BD246)</f>
        <v>0</v>
      </c>
      <c r="BE247" s="197" t="n">
        <f aca="false">SUM(BE243:BE246)</f>
        <v>0</v>
      </c>
    </row>
    <row r="248" customFormat="false" ht="12.75" hidden="false" customHeight="false" outlineLevel="0" collapsed="false">
      <c r="A248" s="175" t="s">
        <v>88</v>
      </c>
      <c r="B248" s="176" t="s">
        <v>510</v>
      </c>
      <c r="C248" s="177" t="s">
        <v>511</v>
      </c>
      <c r="D248" s="178"/>
      <c r="E248" s="179"/>
      <c r="F248" s="179"/>
      <c r="G248" s="180"/>
      <c r="H248" s="181"/>
      <c r="I248" s="181"/>
      <c r="O248" s="182" t="n">
        <v>1</v>
      </c>
    </row>
    <row r="249" customFormat="false" ht="22.5" hidden="false" customHeight="false" outlineLevel="0" collapsed="false">
      <c r="A249" s="183" t="n">
        <v>182</v>
      </c>
      <c r="B249" s="184" t="s">
        <v>512</v>
      </c>
      <c r="C249" s="185" t="s">
        <v>513</v>
      </c>
      <c r="D249" s="186" t="s">
        <v>93</v>
      </c>
      <c r="E249" s="187" t="n">
        <v>6</v>
      </c>
      <c r="F249" s="187" t="n">
        <v>0</v>
      </c>
      <c r="G249" s="188" t="n">
        <f aca="false">E249*F249</f>
        <v>0</v>
      </c>
      <c r="O249" s="182" t="n">
        <v>2</v>
      </c>
      <c r="AA249" s="154" t="n">
        <v>12</v>
      </c>
      <c r="AB249" s="154" t="n">
        <v>0</v>
      </c>
      <c r="AC249" s="154" t="n">
        <v>221</v>
      </c>
      <c r="AZ249" s="154" t="n">
        <v>2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9" t="n">
        <v>12</v>
      </c>
      <c r="CB249" s="189" t="n">
        <v>0</v>
      </c>
      <c r="CZ249" s="154" t="n">
        <v>0</v>
      </c>
    </row>
    <row r="250" customFormat="false" ht="12.75" hidden="false" customHeight="true" outlineLevel="0" collapsed="false">
      <c r="A250" s="198"/>
      <c r="B250" s="199"/>
      <c r="C250" s="200" t="s">
        <v>514</v>
      </c>
      <c r="D250" s="200"/>
      <c r="E250" s="200"/>
      <c r="F250" s="200"/>
      <c r="G250" s="200"/>
      <c r="L250" s="201" t="s">
        <v>514</v>
      </c>
      <c r="O250" s="182" t="n">
        <v>3</v>
      </c>
    </row>
    <row r="251" customFormat="false" ht="12.75" hidden="false" customHeight="false" outlineLevel="0" collapsed="false">
      <c r="A251" s="183" t="n">
        <v>183</v>
      </c>
      <c r="B251" s="184" t="s">
        <v>515</v>
      </c>
      <c r="C251" s="185" t="s">
        <v>516</v>
      </c>
      <c r="D251" s="186" t="s">
        <v>68</v>
      </c>
      <c r="E251" s="187"/>
      <c r="F251" s="187" t="n">
        <v>0</v>
      </c>
      <c r="G251" s="188" t="n">
        <f aca="false">E251*F251</f>
        <v>0</v>
      </c>
      <c r="O251" s="182" t="n">
        <v>2</v>
      </c>
      <c r="AA251" s="154" t="n">
        <v>7</v>
      </c>
      <c r="AB251" s="154" t="n">
        <v>1002</v>
      </c>
      <c r="AC251" s="154" t="n">
        <v>5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9" t="n">
        <v>7</v>
      </c>
      <c r="CB251" s="189" t="n">
        <v>1002</v>
      </c>
      <c r="CZ251" s="154" t="n">
        <v>0</v>
      </c>
    </row>
    <row r="252" customFormat="false" ht="12.75" hidden="false" customHeight="false" outlineLevel="0" collapsed="false">
      <c r="A252" s="190"/>
      <c r="B252" s="191" t="s">
        <v>132</v>
      </c>
      <c r="C252" s="192" t="str">
        <f aca="false">CONCATENATE(B248," ",C248)</f>
        <v>777 Podlahy ze syntetických hmot</v>
      </c>
      <c r="D252" s="193"/>
      <c r="E252" s="194"/>
      <c r="F252" s="195"/>
      <c r="G252" s="196" t="n">
        <f aca="false">SUM(G248:G251)</f>
        <v>0</v>
      </c>
      <c r="O252" s="182" t="n">
        <v>4</v>
      </c>
      <c r="BA252" s="197" t="n">
        <f aca="false">SUM(BA248:BA251)</f>
        <v>0</v>
      </c>
      <c r="BB252" s="197" t="n">
        <f aca="false">SUM(BB248:BB251)</f>
        <v>0</v>
      </c>
      <c r="BC252" s="197" t="n">
        <f aca="false">SUM(BC248:BC251)</f>
        <v>0</v>
      </c>
      <c r="BD252" s="197" t="n">
        <f aca="false">SUM(BD248:BD251)</f>
        <v>0</v>
      </c>
      <c r="BE252" s="197" t="n">
        <f aca="false">SUM(BE248:BE251)</f>
        <v>0</v>
      </c>
    </row>
    <row r="253" customFormat="false" ht="12.75" hidden="false" customHeight="false" outlineLevel="0" collapsed="false">
      <c r="A253" s="175" t="s">
        <v>88</v>
      </c>
      <c r="B253" s="176" t="s">
        <v>517</v>
      </c>
      <c r="C253" s="177" t="s">
        <v>518</v>
      </c>
      <c r="D253" s="178"/>
      <c r="E253" s="179"/>
      <c r="F253" s="179"/>
      <c r="G253" s="180"/>
      <c r="H253" s="181"/>
      <c r="I253" s="181"/>
      <c r="O253" s="182" t="n">
        <v>1</v>
      </c>
    </row>
    <row r="254" customFormat="false" ht="12.75" hidden="false" customHeight="false" outlineLevel="0" collapsed="false">
      <c r="A254" s="183" t="n">
        <v>184</v>
      </c>
      <c r="B254" s="184" t="s">
        <v>519</v>
      </c>
      <c r="C254" s="185" t="s">
        <v>520</v>
      </c>
      <c r="D254" s="186" t="s">
        <v>93</v>
      </c>
      <c r="E254" s="187" t="n">
        <v>12.246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1</v>
      </c>
      <c r="AB254" s="154" t="n">
        <v>7</v>
      </c>
      <c r="AC254" s="154" t="n">
        <v>7</v>
      </c>
      <c r="AZ254" s="154" t="n">
        <v>2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1</v>
      </c>
      <c r="CB254" s="189" t="n">
        <v>7</v>
      </c>
      <c r="CZ254" s="154" t="n">
        <v>0.00028</v>
      </c>
    </row>
    <row r="255" customFormat="false" ht="12.75" hidden="false" customHeight="false" outlineLevel="0" collapsed="false">
      <c r="A255" s="183" t="n">
        <v>185</v>
      </c>
      <c r="B255" s="184" t="s">
        <v>521</v>
      </c>
      <c r="C255" s="185" t="s">
        <v>522</v>
      </c>
      <c r="D255" s="186" t="s">
        <v>93</v>
      </c>
      <c r="E255" s="187" t="n">
        <v>12.246</v>
      </c>
      <c r="F255" s="187" t="n">
        <v>0</v>
      </c>
      <c r="G255" s="188" t="n">
        <f aca="false">E255*F255</f>
        <v>0</v>
      </c>
      <c r="O255" s="182" t="n">
        <v>2</v>
      </c>
      <c r="AA255" s="154" t="n">
        <v>1</v>
      </c>
      <c r="AB255" s="154" t="n">
        <v>7</v>
      </c>
      <c r="AC255" s="154" t="n">
        <v>7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9" t="n">
        <v>1</v>
      </c>
      <c r="CB255" s="189" t="n">
        <v>7</v>
      </c>
      <c r="CZ255" s="154" t="n">
        <v>8E-005</v>
      </c>
    </row>
    <row r="256" customFormat="false" ht="22.5" hidden="false" customHeight="false" outlineLevel="0" collapsed="false">
      <c r="A256" s="183" t="n">
        <v>186</v>
      </c>
      <c r="B256" s="184" t="s">
        <v>523</v>
      </c>
      <c r="C256" s="185" t="s">
        <v>524</v>
      </c>
      <c r="D256" s="186" t="s">
        <v>93</v>
      </c>
      <c r="E256" s="187" t="n">
        <v>1</v>
      </c>
      <c r="F256" s="187" t="n">
        <v>0</v>
      </c>
      <c r="G256" s="188" t="n">
        <f aca="false">E256*F256</f>
        <v>0</v>
      </c>
      <c r="O256" s="182" t="n">
        <v>2</v>
      </c>
      <c r="AA256" s="154" t="n">
        <v>1</v>
      </c>
      <c r="AB256" s="154" t="n">
        <v>7</v>
      </c>
      <c r="AC256" s="154" t="n">
        <v>7</v>
      </c>
      <c r="AZ256" s="154" t="n">
        <v>2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89" t="n">
        <v>1</v>
      </c>
      <c r="CB256" s="189" t="n">
        <v>7</v>
      </c>
      <c r="CZ256" s="154" t="n">
        <v>0.00061</v>
      </c>
    </row>
    <row r="257" customFormat="false" ht="12.75" hidden="false" customHeight="false" outlineLevel="0" collapsed="false">
      <c r="A257" s="190"/>
      <c r="B257" s="191" t="s">
        <v>132</v>
      </c>
      <c r="C257" s="192" t="str">
        <f aca="false">CONCATENATE(B253," ",C253)</f>
        <v>783 Nátěry</v>
      </c>
      <c r="D257" s="193"/>
      <c r="E257" s="194"/>
      <c r="F257" s="195"/>
      <c r="G257" s="196" t="n">
        <f aca="false">SUM(G253:G256)</f>
        <v>0</v>
      </c>
      <c r="O257" s="182" t="n">
        <v>4</v>
      </c>
      <c r="BA257" s="197" t="n">
        <f aca="false">SUM(BA253:BA256)</f>
        <v>0</v>
      </c>
      <c r="BB257" s="197" t="n">
        <f aca="false">SUM(BB253:BB256)</f>
        <v>0</v>
      </c>
      <c r="BC257" s="197" t="n">
        <f aca="false">SUM(BC253:BC256)</f>
        <v>0</v>
      </c>
      <c r="BD257" s="197" t="n">
        <f aca="false">SUM(BD253:BD256)</f>
        <v>0</v>
      </c>
      <c r="BE257" s="197" t="n">
        <f aca="false">SUM(BE253:BE256)</f>
        <v>0</v>
      </c>
    </row>
    <row r="258" customFormat="false" ht="12.75" hidden="false" customHeight="false" outlineLevel="0" collapsed="false">
      <c r="A258" s="175" t="s">
        <v>88</v>
      </c>
      <c r="B258" s="176" t="s">
        <v>525</v>
      </c>
      <c r="C258" s="177" t="s">
        <v>526</v>
      </c>
      <c r="D258" s="178"/>
      <c r="E258" s="179"/>
      <c r="F258" s="179"/>
      <c r="G258" s="180"/>
      <c r="H258" s="181"/>
      <c r="I258" s="181"/>
      <c r="O258" s="182" t="n">
        <v>1</v>
      </c>
    </row>
    <row r="259" customFormat="false" ht="12.75" hidden="false" customHeight="false" outlineLevel="0" collapsed="false">
      <c r="A259" s="183" t="n">
        <v>187</v>
      </c>
      <c r="B259" s="184" t="s">
        <v>527</v>
      </c>
      <c r="C259" s="185" t="s">
        <v>528</v>
      </c>
      <c r="D259" s="186" t="s">
        <v>93</v>
      </c>
      <c r="E259" s="187" t="n">
        <v>321</v>
      </c>
      <c r="F259" s="187" t="n">
        <v>0</v>
      </c>
      <c r="G259" s="188" t="n">
        <f aca="false">E259*F259</f>
        <v>0</v>
      </c>
      <c r="O259" s="182" t="n">
        <v>2</v>
      </c>
      <c r="AA259" s="154" t="n">
        <v>1</v>
      </c>
      <c r="AB259" s="154" t="n">
        <v>7</v>
      </c>
      <c r="AC259" s="154" t="n">
        <v>7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1</v>
      </c>
      <c r="CB259" s="189" t="n">
        <v>7</v>
      </c>
      <c r="CZ259" s="154" t="n">
        <v>7E-005</v>
      </c>
    </row>
    <row r="260" customFormat="false" ht="12.75" hidden="false" customHeight="false" outlineLevel="0" collapsed="false">
      <c r="A260" s="183" t="n">
        <v>188</v>
      </c>
      <c r="B260" s="184" t="s">
        <v>529</v>
      </c>
      <c r="C260" s="185" t="s">
        <v>530</v>
      </c>
      <c r="D260" s="186" t="s">
        <v>93</v>
      </c>
      <c r="E260" s="187" t="n">
        <v>321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</v>
      </c>
      <c r="AB260" s="154" t="n">
        <v>7</v>
      </c>
      <c r="AC260" s="154" t="n">
        <v>7</v>
      </c>
      <c r="AZ260" s="154" t="n">
        <v>2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9" t="n">
        <v>1</v>
      </c>
      <c r="CB260" s="189" t="n">
        <v>7</v>
      </c>
      <c r="CZ260" s="154" t="n">
        <v>0.00024</v>
      </c>
    </row>
    <row r="261" customFormat="false" ht="12.75" hidden="false" customHeight="false" outlineLevel="0" collapsed="false">
      <c r="A261" s="190"/>
      <c r="B261" s="191" t="s">
        <v>132</v>
      </c>
      <c r="C261" s="192" t="str">
        <f aca="false">CONCATENATE(B258," ",C258)</f>
        <v>784 Malby</v>
      </c>
      <c r="D261" s="193"/>
      <c r="E261" s="194"/>
      <c r="F261" s="195"/>
      <c r="G261" s="196" t="n">
        <f aca="false">SUM(G258:G260)</f>
        <v>0</v>
      </c>
      <c r="O261" s="182" t="n">
        <v>4</v>
      </c>
      <c r="BA261" s="197" t="n">
        <f aca="false">SUM(BA258:BA260)</f>
        <v>0</v>
      </c>
      <c r="BB261" s="197" t="n">
        <f aca="false">SUM(BB258:BB260)</f>
        <v>0</v>
      </c>
      <c r="BC261" s="197" t="n">
        <f aca="false">SUM(BC258:BC260)</f>
        <v>0</v>
      </c>
      <c r="BD261" s="197" t="n">
        <f aca="false">SUM(BD258:BD260)</f>
        <v>0</v>
      </c>
      <c r="BE261" s="197" t="n">
        <f aca="false">SUM(BE258:BE260)</f>
        <v>0</v>
      </c>
    </row>
    <row r="262" customFormat="false" ht="12.75" hidden="false" customHeight="false" outlineLevel="0" collapsed="false">
      <c r="A262" s="175" t="s">
        <v>88</v>
      </c>
      <c r="B262" s="176" t="s">
        <v>531</v>
      </c>
      <c r="C262" s="177" t="s">
        <v>532</v>
      </c>
      <c r="D262" s="178"/>
      <c r="E262" s="179"/>
      <c r="F262" s="179"/>
      <c r="G262" s="180"/>
      <c r="H262" s="181"/>
      <c r="I262" s="181"/>
      <c r="O262" s="182" t="n">
        <v>1</v>
      </c>
    </row>
    <row r="263" customFormat="false" ht="12.75" hidden="false" customHeight="false" outlineLevel="0" collapsed="false">
      <c r="A263" s="183" t="n">
        <v>189</v>
      </c>
      <c r="B263" s="184" t="s">
        <v>533</v>
      </c>
      <c r="C263" s="185" t="s">
        <v>534</v>
      </c>
      <c r="D263" s="186" t="s">
        <v>145</v>
      </c>
      <c r="E263" s="187" t="n">
        <v>146.4360899</v>
      </c>
      <c r="F263" s="187" t="n">
        <v>0</v>
      </c>
      <c r="G263" s="188" t="n">
        <f aca="false">E263*F263</f>
        <v>0</v>
      </c>
      <c r="O263" s="182" t="n">
        <v>2</v>
      </c>
      <c r="AA263" s="154" t="n">
        <v>8</v>
      </c>
      <c r="AB263" s="154" t="n">
        <v>0</v>
      </c>
      <c r="AC263" s="154" t="n">
        <v>3</v>
      </c>
      <c r="AZ263" s="154" t="n">
        <v>1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9" t="n">
        <v>8</v>
      </c>
      <c r="CB263" s="189" t="n">
        <v>0</v>
      </c>
      <c r="CZ263" s="154" t="n">
        <v>0</v>
      </c>
    </row>
    <row r="264" customFormat="false" ht="12.75" hidden="false" customHeight="false" outlineLevel="0" collapsed="false">
      <c r="A264" s="183" t="n">
        <v>190</v>
      </c>
      <c r="B264" s="184" t="s">
        <v>535</v>
      </c>
      <c r="C264" s="185" t="s">
        <v>536</v>
      </c>
      <c r="D264" s="186" t="s">
        <v>145</v>
      </c>
      <c r="E264" s="187" t="n">
        <v>146.4360899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8</v>
      </c>
      <c r="AB264" s="154" t="n">
        <v>0</v>
      </c>
      <c r="AC264" s="154" t="n">
        <v>3</v>
      </c>
      <c r="AZ264" s="154" t="n">
        <v>1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9" t="n">
        <v>8</v>
      </c>
      <c r="CB264" s="189" t="n">
        <v>0</v>
      </c>
      <c r="CZ264" s="154" t="n">
        <v>0</v>
      </c>
    </row>
    <row r="265" customFormat="false" ht="12.75" hidden="false" customHeight="false" outlineLevel="0" collapsed="false">
      <c r="A265" s="183" t="n">
        <v>191</v>
      </c>
      <c r="B265" s="184" t="s">
        <v>537</v>
      </c>
      <c r="C265" s="185" t="s">
        <v>538</v>
      </c>
      <c r="D265" s="186" t="s">
        <v>145</v>
      </c>
      <c r="E265" s="187" t="n">
        <v>4246.6466071</v>
      </c>
      <c r="F265" s="187" t="n">
        <v>0</v>
      </c>
      <c r="G265" s="188" t="n">
        <f aca="false">E265*F265</f>
        <v>0</v>
      </c>
      <c r="O265" s="182" t="n">
        <v>2</v>
      </c>
      <c r="AA265" s="154" t="n">
        <v>8</v>
      </c>
      <c r="AB265" s="154" t="n">
        <v>0</v>
      </c>
      <c r="AC265" s="154" t="n">
        <v>3</v>
      </c>
      <c r="AZ265" s="154" t="n">
        <v>1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89" t="n">
        <v>8</v>
      </c>
      <c r="CB265" s="189" t="n">
        <v>0</v>
      </c>
      <c r="CZ265" s="154" t="n">
        <v>0</v>
      </c>
    </row>
    <row r="266" customFormat="false" ht="12.75" hidden="false" customHeight="false" outlineLevel="0" collapsed="false">
      <c r="A266" s="183" t="n">
        <v>192</v>
      </c>
      <c r="B266" s="184" t="s">
        <v>539</v>
      </c>
      <c r="C266" s="185" t="s">
        <v>540</v>
      </c>
      <c r="D266" s="186" t="s">
        <v>145</v>
      </c>
      <c r="E266" s="187" t="n">
        <v>146.4360899</v>
      </c>
      <c r="F266" s="187" t="n">
        <v>0</v>
      </c>
      <c r="G266" s="188" t="n">
        <f aca="false">E266*F266</f>
        <v>0</v>
      </c>
      <c r="O266" s="182" t="n">
        <v>2</v>
      </c>
      <c r="AA266" s="154" t="n">
        <v>8</v>
      </c>
      <c r="AB266" s="154" t="n">
        <v>0</v>
      </c>
      <c r="AC266" s="154" t="n">
        <v>3</v>
      </c>
      <c r="AZ266" s="154" t="n">
        <v>1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9" t="n">
        <v>8</v>
      </c>
      <c r="CB266" s="189" t="n">
        <v>0</v>
      </c>
      <c r="CZ266" s="154" t="n">
        <v>0</v>
      </c>
    </row>
    <row r="267" customFormat="false" ht="12.75" hidden="false" customHeight="false" outlineLevel="0" collapsed="false">
      <c r="A267" s="183" t="n">
        <v>193</v>
      </c>
      <c r="B267" s="184" t="s">
        <v>541</v>
      </c>
      <c r="C267" s="185" t="s">
        <v>542</v>
      </c>
      <c r="D267" s="186" t="s">
        <v>145</v>
      </c>
      <c r="E267" s="187" t="n">
        <v>878.6165394</v>
      </c>
      <c r="F267" s="187" t="n">
        <v>0</v>
      </c>
      <c r="G267" s="188" t="n">
        <f aca="false">E267*F267</f>
        <v>0</v>
      </c>
      <c r="O267" s="182" t="n">
        <v>2</v>
      </c>
      <c r="AA267" s="154" t="n">
        <v>8</v>
      </c>
      <c r="AB267" s="154" t="n">
        <v>0</v>
      </c>
      <c r="AC267" s="154" t="n">
        <v>3</v>
      </c>
      <c r="AZ267" s="154" t="n">
        <v>1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89" t="n">
        <v>8</v>
      </c>
      <c r="CB267" s="189" t="n">
        <v>0</v>
      </c>
      <c r="CZ267" s="154" t="n">
        <v>0</v>
      </c>
    </row>
    <row r="268" customFormat="false" ht="12.75" hidden="false" customHeight="false" outlineLevel="0" collapsed="false">
      <c r="A268" s="183" t="n">
        <v>194</v>
      </c>
      <c r="B268" s="184" t="s">
        <v>543</v>
      </c>
      <c r="C268" s="185" t="s">
        <v>544</v>
      </c>
      <c r="D268" s="186" t="s">
        <v>145</v>
      </c>
      <c r="E268" s="187" t="n">
        <v>146.4360899</v>
      </c>
      <c r="F268" s="187" t="n">
        <v>0</v>
      </c>
      <c r="G268" s="188" t="n">
        <f aca="false">E268*F268</f>
        <v>0</v>
      </c>
      <c r="O268" s="182" t="n">
        <v>2</v>
      </c>
      <c r="AA268" s="154" t="n">
        <v>8</v>
      </c>
      <c r="AB268" s="154" t="n">
        <v>0</v>
      </c>
      <c r="AC268" s="154" t="n">
        <v>3</v>
      </c>
      <c r="AZ268" s="154" t="n">
        <v>1</v>
      </c>
      <c r="BA268" s="154" t="n">
        <f aca="false">IF(AZ268=1,G268,0)</f>
        <v>0</v>
      </c>
      <c r="BB268" s="154" t="n">
        <f aca="false">IF(AZ268=2,G268,0)</f>
        <v>0</v>
      </c>
      <c r="BC268" s="154" t="n">
        <f aca="false">IF(AZ268=3,G268,0)</f>
        <v>0</v>
      </c>
      <c r="BD268" s="154" t="n">
        <f aca="false">IF(AZ268=4,G268,0)</f>
        <v>0</v>
      </c>
      <c r="BE268" s="154" t="n">
        <f aca="false">IF(AZ268=5,G268,0)</f>
        <v>0</v>
      </c>
      <c r="CA268" s="189" t="n">
        <v>8</v>
      </c>
      <c r="CB268" s="189" t="n">
        <v>0</v>
      </c>
      <c r="CZ268" s="154" t="n">
        <v>0</v>
      </c>
    </row>
    <row r="269" customFormat="false" ht="12.75" hidden="false" customHeight="false" outlineLevel="0" collapsed="false">
      <c r="A269" s="190"/>
      <c r="B269" s="191" t="s">
        <v>132</v>
      </c>
      <c r="C269" s="192" t="str">
        <f aca="false">CONCATENATE(B262," ",C262)</f>
        <v>D96 Přesuny suti a vybouraných hmot</v>
      </c>
      <c r="D269" s="193"/>
      <c r="E269" s="194"/>
      <c r="F269" s="195"/>
      <c r="G269" s="196" t="n">
        <f aca="false">SUM(G262:G268)</f>
        <v>0</v>
      </c>
      <c r="O269" s="182" t="n">
        <v>4</v>
      </c>
      <c r="BA269" s="197" t="n">
        <f aca="false">SUM(BA262:BA268)</f>
        <v>0</v>
      </c>
      <c r="BB269" s="197" t="n">
        <f aca="false">SUM(BB262:BB268)</f>
        <v>0</v>
      </c>
      <c r="BC269" s="197" t="n">
        <f aca="false">SUM(BC262:BC268)</f>
        <v>0</v>
      </c>
      <c r="BD269" s="197" t="n">
        <f aca="false">SUM(BD262:BD268)</f>
        <v>0</v>
      </c>
      <c r="BE269" s="197" t="n">
        <f aca="false">SUM(BE262:BE268)</f>
        <v>0</v>
      </c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E277" s="154"/>
    </row>
    <row r="278" customFormat="false" ht="12.75" hidden="false" customHeight="false" outlineLevel="0" collapsed="false">
      <c r="E278" s="154"/>
    </row>
    <row r="279" customFormat="false" ht="12.75" hidden="false" customHeight="false" outlineLevel="0" collapsed="false">
      <c r="E279" s="154"/>
    </row>
    <row r="280" customFormat="false" ht="12.75" hidden="false" customHeight="false" outlineLevel="0" collapsed="false">
      <c r="E280" s="154"/>
    </row>
    <row r="281" customFormat="false" ht="12.75" hidden="false" customHeight="false" outlineLevel="0" collapsed="false">
      <c r="E281" s="154"/>
    </row>
    <row r="282" customFormat="false" ht="12.75" hidden="false" customHeight="false" outlineLevel="0" collapsed="false">
      <c r="E282" s="154"/>
    </row>
    <row r="283" customFormat="false" ht="12.75" hidden="false" customHeight="false" outlineLevel="0" collapsed="false">
      <c r="E283" s="154"/>
    </row>
    <row r="284" customFormat="false" ht="12.75" hidden="false" customHeight="false" outlineLevel="0" collapsed="false">
      <c r="E284" s="154"/>
    </row>
    <row r="285" customFormat="false" ht="12.75" hidden="false" customHeight="false" outlineLevel="0" collapsed="false">
      <c r="E285" s="154"/>
    </row>
    <row r="286" customFormat="false" ht="12.75" hidden="false" customHeight="false" outlineLevel="0" collapsed="false">
      <c r="E286" s="154"/>
    </row>
    <row r="287" customFormat="false" ht="12.75" hidden="false" customHeight="false" outlineLevel="0" collapsed="false">
      <c r="E287" s="154"/>
    </row>
    <row r="288" customFormat="false" ht="12.75" hidden="false" customHeight="false" outlineLevel="0" collapsed="false">
      <c r="E288" s="154"/>
    </row>
    <row r="289" customFormat="false" ht="12.75" hidden="false" customHeight="false" outlineLevel="0" collapsed="false">
      <c r="E289" s="154"/>
    </row>
    <row r="290" customFormat="false" ht="12.75" hidden="false" customHeight="false" outlineLevel="0" collapsed="false">
      <c r="E290" s="154"/>
    </row>
    <row r="291" customFormat="false" ht="12.75" hidden="false" customHeight="false" outlineLevel="0" collapsed="false">
      <c r="E291" s="154"/>
    </row>
    <row r="292" customFormat="false" ht="12.75" hidden="false" customHeight="false" outlineLevel="0" collapsed="false">
      <c r="E292" s="154"/>
    </row>
    <row r="293" customFormat="false" ht="12.75" hidden="false" customHeight="false" outlineLevel="0" collapsed="false">
      <c r="A293" s="202"/>
      <c r="B293" s="202"/>
      <c r="C293" s="202"/>
      <c r="D293" s="202"/>
      <c r="E293" s="202"/>
      <c r="F293" s="202"/>
      <c r="G293" s="202"/>
    </row>
    <row r="294" customFormat="false" ht="12.75" hidden="false" customHeight="false" outlineLevel="0" collapsed="false">
      <c r="A294" s="202"/>
      <c r="B294" s="202"/>
      <c r="C294" s="202"/>
      <c r="D294" s="202"/>
      <c r="E294" s="202"/>
      <c r="F294" s="202"/>
      <c r="G294" s="202"/>
    </row>
    <row r="295" customFormat="false" ht="12.75" hidden="false" customHeight="false" outlineLevel="0" collapsed="false">
      <c r="A295" s="202"/>
      <c r="B295" s="202"/>
      <c r="C295" s="202"/>
      <c r="D295" s="202"/>
      <c r="E295" s="202"/>
      <c r="F295" s="202"/>
      <c r="G295" s="202"/>
    </row>
    <row r="296" customFormat="false" ht="12.75" hidden="false" customHeight="false" outlineLevel="0" collapsed="false">
      <c r="A296" s="202"/>
      <c r="B296" s="202"/>
      <c r="C296" s="202"/>
      <c r="D296" s="202"/>
      <c r="E296" s="202"/>
      <c r="F296" s="202"/>
      <c r="G296" s="202"/>
    </row>
    <row r="297" customFormat="false" ht="12.75" hidden="false" customHeight="false" outlineLevel="0" collapsed="false">
      <c r="E297" s="154"/>
    </row>
    <row r="298" customFormat="false" ht="12.75" hidden="false" customHeight="false" outlineLevel="0" collapsed="false">
      <c r="E298" s="154"/>
    </row>
    <row r="299" customFormat="false" ht="12.75" hidden="false" customHeight="false" outlineLevel="0" collapsed="false">
      <c r="E299" s="154"/>
    </row>
    <row r="300" customFormat="false" ht="12.75" hidden="false" customHeight="false" outlineLevel="0" collapsed="false">
      <c r="E300" s="154"/>
    </row>
    <row r="301" customFormat="false" ht="12.75" hidden="false" customHeight="false" outlineLevel="0" collapsed="false">
      <c r="E301" s="154"/>
    </row>
    <row r="302" customFormat="false" ht="12.75" hidden="false" customHeight="false" outlineLevel="0" collapsed="false">
      <c r="E302" s="154"/>
    </row>
    <row r="303" customFormat="false" ht="12.75" hidden="false" customHeight="false" outlineLevel="0" collapsed="false">
      <c r="E303" s="154"/>
    </row>
    <row r="304" customFormat="false" ht="12.75" hidden="false" customHeight="false" outlineLevel="0" collapsed="false">
      <c r="E304" s="154"/>
    </row>
    <row r="305" customFormat="false" ht="12.75" hidden="false" customHeight="false" outlineLevel="0" collapsed="false">
      <c r="E305" s="154"/>
    </row>
    <row r="306" customFormat="false" ht="12.75" hidden="false" customHeight="false" outlineLevel="0" collapsed="false">
      <c r="E306" s="154"/>
    </row>
    <row r="307" customFormat="false" ht="12.75" hidden="false" customHeight="false" outlineLevel="0" collapsed="false">
      <c r="E307" s="154"/>
    </row>
    <row r="308" customFormat="false" ht="12.75" hidden="false" customHeight="false" outlineLevel="0" collapsed="false">
      <c r="E308" s="154"/>
    </row>
    <row r="309" customFormat="false" ht="12.75" hidden="false" customHeight="false" outlineLevel="0" collapsed="false">
      <c r="E309" s="154"/>
    </row>
    <row r="310" customFormat="false" ht="12.75" hidden="false" customHeight="false" outlineLevel="0" collapsed="false">
      <c r="E310" s="154"/>
    </row>
    <row r="311" customFormat="false" ht="12.75" hidden="false" customHeight="false" outlineLevel="0" collapsed="false">
      <c r="E311" s="154"/>
    </row>
    <row r="312" customFormat="false" ht="12.75" hidden="false" customHeight="false" outlineLevel="0" collapsed="false">
      <c r="E312" s="154"/>
    </row>
    <row r="313" customFormat="false" ht="12.75" hidden="false" customHeight="false" outlineLevel="0" collapsed="false">
      <c r="E313" s="154"/>
    </row>
    <row r="314" customFormat="false" ht="12.75" hidden="false" customHeight="false" outlineLevel="0" collapsed="false">
      <c r="E314" s="154"/>
    </row>
    <row r="315" customFormat="false" ht="12.75" hidden="false" customHeight="false" outlineLevel="0" collapsed="false">
      <c r="E315" s="154"/>
    </row>
    <row r="316" customFormat="false" ht="12.75" hidden="false" customHeight="false" outlineLevel="0" collapsed="false">
      <c r="E316" s="154"/>
    </row>
    <row r="317" customFormat="false" ht="12.75" hidden="false" customHeight="false" outlineLevel="0" collapsed="false">
      <c r="E317" s="154"/>
    </row>
    <row r="318" customFormat="false" ht="12.75" hidden="false" customHeight="false" outlineLevel="0" collapsed="false">
      <c r="E318" s="154"/>
    </row>
    <row r="319" customFormat="false" ht="12.75" hidden="false" customHeight="false" outlineLevel="0" collapsed="false">
      <c r="E319" s="154"/>
    </row>
    <row r="320" customFormat="false" ht="12.75" hidden="false" customHeight="false" outlineLevel="0" collapsed="false">
      <c r="E320" s="154"/>
    </row>
    <row r="321" customFormat="false" ht="12.75" hidden="false" customHeight="false" outlineLevel="0" collapsed="false">
      <c r="E321" s="154"/>
    </row>
    <row r="322" customFormat="false" ht="12.75" hidden="false" customHeight="false" outlineLevel="0" collapsed="false">
      <c r="E322" s="154"/>
    </row>
    <row r="323" customFormat="false" ht="12.75" hidden="false" customHeight="false" outlineLevel="0" collapsed="false">
      <c r="E323" s="154"/>
    </row>
    <row r="324" customFormat="false" ht="12.75" hidden="false" customHeight="false" outlineLevel="0" collapsed="false">
      <c r="E324" s="154"/>
    </row>
    <row r="325" customFormat="false" ht="12.75" hidden="false" customHeight="false" outlineLevel="0" collapsed="false">
      <c r="E325" s="154"/>
    </row>
    <row r="326" customFormat="false" ht="12.75" hidden="false" customHeight="false" outlineLevel="0" collapsed="false">
      <c r="E326" s="154"/>
    </row>
    <row r="327" customFormat="false" ht="12.75" hidden="false" customHeight="false" outlineLevel="0" collapsed="false">
      <c r="E327" s="154"/>
    </row>
    <row r="328" customFormat="false" ht="12.75" hidden="false" customHeight="false" outlineLevel="0" collapsed="false">
      <c r="A328" s="203"/>
      <c r="B328" s="203"/>
    </row>
    <row r="329" customFormat="false" ht="12.75" hidden="false" customHeight="false" outlineLevel="0" collapsed="false">
      <c r="A329" s="202"/>
      <c r="B329" s="202"/>
      <c r="C329" s="204"/>
      <c r="D329" s="204"/>
      <c r="E329" s="205"/>
      <c r="F329" s="204"/>
      <c r="G329" s="206"/>
    </row>
    <row r="330" customFormat="false" ht="12.75" hidden="false" customHeight="false" outlineLevel="0" collapsed="false">
      <c r="A330" s="207"/>
      <c r="B330" s="207"/>
      <c r="C330" s="202"/>
      <c r="D330" s="202"/>
      <c r="E330" s="208"/>
      <c r="F330" s="202"/>
      <c r="G330" s="202"/>
    </row>
    <row r="331" customFormat="false" ht="12.75" hidden="false" customHeight="false" outlineLevel="0" collapsed="false">
      <c r="A331" s="202"/>
      <c r="B331" s="202"/>
      <c r="C331" s="202"/>
      <c r="D331" s="202"/>
      <c r="E331" s="208"/>
      <c r="F331" s="202"/>
      <c r="G331" s="202"/>
    </row>
    <row r="332" customFormat="false" ht="12.75" hidden="false" customHeight="false" outlineLevel="0" collapsed="false">
      <c r="A332" s="202"/>
      <c r="B332" s="202"/>
      <c r="C332" s="202"/>
      <c r="D332" s="202"/>
      <c r="E332" s="208"/>
      <c r="F332" s="202"/>
      <c r="G332" s="202"/>
    </row>
    <row r="333" customFormat="false" ht="12.75" hidden="false" customHeight="false" outlineLevel="0" collapsed="false">
      <c r="A333" s="202"/>
      <c r="B333" s="202"/>
      <c r="C333" s="202"/>
      <c r="D333" s="202"/>
      <c r="E333" s="208"/>
      <c r="F333" s="202"/>
      <c r="G333" s="202"/>
    </row>
    <row r="334" customFormat="false" ht="12.75" hidden="false" customHeight="false" outlineLevel="0" collapsed="false">
      <c r="A334" s="202"/>
      <c r="B334" s="202"/>
      <c r="C334" s="202"/>
      <c r="D334" s="202"/>
      <c r="E334" s="208"/>
      <c r="F334" s="202"/>
      <c r="G334" s="202"/>
    </row>
    <row r="335" customFormat="false" ht="12.75" hidden="false" customHeight="false" outlineLevel="0" collapsed="false">
      <c r="A335" s="202"/>
      <c r="B335" s="202"/>
      <c r="C335" s="202"/>
      <c r="D335" s="202"/>
      <c r="E335" s="208"/>
      <c r="F335" s="202"/>
      <c r="G335" s="202"/>
    </row>
    <row r="336" customFormat="false" ht="12.75" hidden="false" customHeight="false" outlineLevel="0" collapsed="false">
      <c r="A336" s="202"/>
      <c r="B336" s="202"/>
      <c r="C336" s="202"/>
      <c r="D336" s="202"/>
      <c r="E336" s="208"/>
      <c r="F336" s="202"/>
      <c r="G336" s="202"/>
    </row>
    <row r="337" customFormat="false" ht="12.75" hidden="false" customHeight="false" outlineLevel="0" collapsed="false">
      <c r="A337" s="202"/>
      <c r="B337" s="202"/>
      <c r="C337" s="202"/>
      <c r="D337" s="202"/>
      <c r="E337" s="208"/>
      <c r="F337" s="202"/>
      <c r="G337" s="202"/>
    </row>
    <row r="338" customFormat="false" ht="12.75" hidden="false" customHeight="false" outlineLevel="0" collapsed="false">
      <c r="A338" s="202"/>
      <c r="B338" s="202"/>
      <c r="C338" s="202"/>
      <c r="D338" s="202"/>
      <c r="E338" s="208"/>
      <c r="F338" s="202"/>
      <c r="G338" s="202"/>
    </row>
    <row r="339" customFormat="false" ht="12.75" hidden="false" customHeight="false" outlineLevel="0" collapsed="false">
      <c r="A339" s="202"/>
      <c r="B339" s="202"/>
      <c r="C339" s="202"/>
      <c r="D339" s="202"/>
      <c r="E339" s="208"/>
      <c r="F339" s="202"/>
      <c r="G339" s="202"/>
    </row>
    <row r="340" customFormat="false" ht="12.75" hidden="false" customHeight="false" outlineLevel="0" collapsed="false">
      <c r="A340" s="202"/>
      <c r="B340" s="202"/>
      <c r="C340" s="202"/>
      <c r="D340" s="202"/>
      <c r="E340" s="208"/>
      <c r="F340" s="202"/>
      <c r="G340" s="202"/>
    </row>
    <row r="341" customFormat="false" ht="12.75" hidden="false" customHeight="false" outlineLevel="0" collapsed="false">
      <c r="A341" s="202"/>
      <c r="B341" s="202"/>
      <c r="C341" s="202"/>
      <c r="D341" s="202"/>
      <c r="E341" s="208"/>
      <c r="F341" s="202"/>
      <c r="G341" s="202"/>
    </row>
    <row r="342" customFormat="false" ht="12.75" hidden="false" customHeight="false" outlineLevel="0" collapsed="false">
      <c r="A342" s="202"/>
      <c r="B342" s="202"/>
      <c r="C342" s="202"/>
      <c r="D342" s="202"/>
      <c r="E342" s="208"/>
      <c r="F342" s="202"/>
      <c r="G342" s="202"/>
    </row>
  </sheetData>
  <mergeCells count="21">
    <mergeCell ref="A1:G1"/>
    <mergeCell ref="A3:B3"/>
    <mergeCell ref="A4:B4"/>
    <mergeCell ref="E4:G4"/>
    <mergeCell ref="C48:G48"/>
    <mergeCell ref="C50:G50"/>
    <mergeCell ref="C52:G52"/>
    <mergeCell ref="C54:G54"/>
    <mergeCell ref="C112:G112"/>
    <mergeCell ref="C174:G174"/>
    <mergeCell ref="C176:G176"/>
    <mergeCell ref="C213:G213"/>
    <mergeCell ref="C215:G215"/>
    <mergeCell ref="C217:G217"/>
    <mergeCell ref="C219:G219"/>
    <mergeCell ref="C226:G226"/>
    <mergeCell ref="C229:G229"/>
    <mergeCell ref="C231:G231"/>
    <mergeCell ref="C233:G233"/>
    <mergeCell ref="C245:G245"/>
    <mergeCell ref="C250:G2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12:34:13Z</dcterms:created>
  <dc:creator>jplesnik</dc:creator>
  <dc:description/>
  <dc:language>en-US</dc:language>
  <cp:lastModifiedBy>jplesnik</cp:lastModifiedBy>
  <dcterms:modified xsi:type="dcterms:W3CDTF">2016-09-27T12:35:04Z</dcterms:modified>
  <cp:revision>0</cp:revision>
  <dc:subject/>
  <dc:title/>
</cp:coreProperties>
</file>