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8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5</t>
  </si>
  <si>
    <t xml:space="preserve">Zdroj tep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16620016</t>
  </si>
  <si>
    <t xml:space="preserve">Rekonstrukce sportovní haly v Zubř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5.4.2</t>
  </si>
  <si>
    <t xml:space="preserve">Objekt :</t>
  </si>
  <si>
    <t xml:space="preserve">Vytápění-část restaurace,rozv.vytáp.+zdroj tepl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0,C</t>
  </si>
  <si>
    <t xml:space="preserve">713552131R00</t>
  </si>
  <si>
    <t xml:space="preserve">Protipož. trubní ucpávka EI 90, do D 108 mm </t>
  </si>
  <si>
    <t xml:space="preserve">kus</t>
  </si>
  <si>
    <t xml:space="preserve">722182011R00</t>
  </si>
  <si>
    <t xml:space="preserve">Montáž izolačních skruží na potrubí přímé DN 25 </t>
  </si>
  <si>
    <t xml:space="preserve">m</t>
  </si>
  <si>
    <t xml:space="preserve">722182014R00</t>
  </si>
  <si>
    <t xml:space="preserve">Montáž izolačních skruží na potrubí přímé DN 40 </t>
  </si>
  <si>
    <t xml:space="preserve">722182016R00</t>
  </si>
  <si>
    <t xml:space="preserve">Montáž izolačních skruží na potrubí přímé DN 80 </t>
  </si>
  <si>
    <t xml:space="preserve">723150371R00</t>
  </si>
  <si>
    <t xml:space="preserve">Potrubí ocel. černé svařované - chráničky D 108/4 </t>
  </si>
  <si>
    <t xml:space="preserve">732199100RM1</t>
  </si>
  <si>
    <t xml:space="preserve">Montáž orientačního štítku včetně dodávky štítku</t>
  </si>
  <si>
    <t xml:space="preserve">soubor</t>
  </si>
  <si>
    <t xml:space="preserve">732429111R00</t>
  </si>
  <si>
    <t xml:space="preserve">Montáž čerpadel oběhových spirálních, DN 25 </t>
  </si>
  <si>
    <t xml:space="preserve">733111113R00</t>
  </si>
  <si>
    <t xml:space="preserve">Potrubí závit. bezešvé běžné v kotelnách DN 15 </t>
  </si>
  <si>
    <t xml:space="preserve">733111114R00</t>
  </si>
  <si>
    <t xml:space="preserve">Potrubí závit. bezešvé běžné v kotelnách DN 20 </t>
  </si>
  <si>
    <t xml:space="preserve">733111115R00</t>
  </si>
  <si>
    <t xml:space="preserve">Potrubí závit. bezešvé běžné v kotelnách DN 25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3113R00</t>
  </si>
  <si>
    <t xml:space="preserve">Příplatek za zhotovení přípojky DN 15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21225R00</t>
  </si>
  <si>
    <t xml:space="preserve">Potrubí hladké bezešvé v kotelnách D 89 x 3,6 mm </t>
  </si>
  <si>
    <t xml:space="preserve">733124113R00</t>
  </si>
  <si>
    <t xml:space="preserve">Zhotov.přechodu z trub.hladkých kováním 25/15 </t>
  </si>
  <si>
    <t xml:space="preserve">733124117R00</t>
  </si>
  <si>
    <t xml:space="preserve">Zhotov.přechodu z trub.hladkých kováním 50/32 </t>
  </si>
  <si>
    <t xml:space="preserve">733124122R00</t>
  </si>
  <si>
    <t xml:space="preserve">Zhotov.přechodu z trub.hladkých kováním 80/50 </t>
  </si>
  <si>
    <t xml:space="preserve">733190106R00</t>
  </si>
  <si>
    <t xml:space="preserve">Tlaková zkouška potrubí  DN 32 </t>
  </si>
  <si>
    <t xml:space="preserve">733190107R00</t>
  </si>
  <si>
    <t xml:space="preserve">Tlaková zkouška potrubí  DN 40 </t>
  </si>
  <si>
    <t xml:space="preserve">733190225R00</t>
  </si>
  <si>
    <t xml:space="preserve">Tlaková zkouška ocelového hladkého potrubí D 89 </t>
  </si>
  <si>
    <t xml:space="preserve">734109215R00</t>
  </si>
  <si>
    <t xml:space="preserve">Montáž přírub. armatur, 2 příruby, PN 1,6, DN 65 </t>
  </si>
  <si>
    <t xml:space="preserve">734109216R00</t>
  </si>
  <si>
    <t xml:space="preserve">Montáž přírub. armatur, 2 příruby, PN 1,6, DN 80 </t>
  </si>
  <si>
    <t xml:space="preserve">734109416R00</t>
  </si>
  <si>
    <t xml:space="preserve">Montáž přírub.armatur se 3 přírub.PN 1,6,DN 80 </t>
  </si>
  <si>
    <t xml:space="preserve">734163417R00</t>
  </si>
  <si>
    <t xml:space="preserve">Filtry s výměnnou vložkou DN 80 </t>
  </si>
  <si>
    <t xml:space="preserve">734173417R00</t>
  </si>
  <si>
    <t xml:space="preserve">Přírubové spoje PN 1,6/I MPa, DN 80 </t>
  </si>
  <si>
    <t xml:space="preserve">734209103R00</t>
  </si>
  <si>
    <t xml:space="preserve">Montáž armatur závitových,s 1závitem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8R00</t>
  </si>
  <si>
    <t xml:space="preserve">Montáž armatur závitových,se 2závity, G 2 </t>
  </si>
  <si>
    <t xml:space="preserve">734209123R00</t>
  </si>
  <si>
    <t xml:space="preserve">Montáž armatur závitových,se 3závity, G 1/2 </t>
  </si>
  <si>
    <t xml:space="preserve">734209127R00</t>
  </si>
  <si>
    <t xml:space="preserve">Montáž armatur závitových,se 3závity, G 6/4 </t>
  </si>
  <si>
    <t xml:space="preserve">734235121R00</t>
  </si>
  <si>
    <t xml:space="preserve">Kohout kulový,2xvnitřní záv. DN 15 </t>
  </si>
  <si>
    <t xml:space="preserve">734235123R00</t>
  </si>
  <si>
    <t xml:space="preserve">Kohout kulový,2xvnitřní záv.  DN 25 </t>
  </si>
  <si>
    <t xml:space="preserve">734235124R00</t>
  </si>
  <si>
    <t xml:space="preserve">Kohout kulový,2xvnitřní záv. DN 32 </t>
  </si>
  <si>
    <t xml:space="preserve">734235125R00</t>
  </si>
  <si>
    <t xml:space="preserve">Kohout kulový,2xvnitřní záv. DN 40 </t>
  </si>
  <si>
    <t xml:space="preserve">734245124R00</t>
  </si>
  <si>
    <t xml:space="preserve">Ventil zpětný,2xvnitřní závit  DN 32 </t>
  </si>
  <si>
    <t xml:space="preserve">734245125R00</t>
  </si>
  <si>
    <t xml:space="preserve">Ventil zpětný,2xvnitřní závit  DN 40 </t>
  </si>
  <si>
    <t xml:space="preserve">734255142R00</t>
  </si>
  <si>
    <t xml:space="preserve">Ventil pojistný, DN 32 x 3,0 bar </t>
  </si>
  <si>
    <t xml:space="preserve">734295214R00</t>
  </si>
  <si>
    <t xml:space="preserve">Filtr, vnitřní-vnitřní z.  DN 32 </t>
  </si>
  <si>
    <t xml:space="preserve">734295215R00</t>
  </si>
  <si>
    <t xml:space="preserve">Filtr, vnitřní-vnitřní z. DN 40 </t>
  </si>
  <si>
    <t xml:space="preserve">734295321R00</t>
  </si>
  <si>
    <t xml:space="preserve">Kohout kul.vypouštěcí,komplet, DN 15 </t>
  </si>
  <si>
    <t xml:space="preserve">734411142R0P</t>
  </si>
  <si>
    <t xml:space="preserve">Teploměr dvoukovový pevný stonek 100 mm nerez jímka</t>
  </si>
  <si>
    <t xml:space="preserve">734421130R00</t>
  </si>
  <si>
    <t xml:space="preserve">Tlakoměr  0-600kPa vč. zkušebního kohoutu kond.smyčky</t>
  </si>
  <si>
    <t xml:space="preserve">734494213R00</t>
  </si>
  <si>
    <t xml:space="preserve">Návarky s trubkovým závitem G 1/2 </t>
  </si>
  <si>
    <t xml:space="preserve">783424740R00</t>
  </si>
  <si>
    <t xml:space="preserve">Nátěr syntetický potrubí do DN 50 mm základní </t>
  </si>
  <si>
    <t xml:space="preserve">941955003R00</t>
  </si>
  <si>
    <t xml:space="preserve">Lešení lehké pomocné, výška podlahy do 2,5 m </t>
  </si>
  <si>
    <t xml:space="preserve">m2</t>
  </si>
  <si>
    <t xml:space="preserve">970031130R00</t>
  </si>
  <si>
    <t xml:space="preserve">Vrtání jádrové do zdiva cihelného do D 130 mm </t>
  </si>
  <si>
    <t xml:space="preserve">970034130R00</t>
  </si>
  <si>
    <t xml:space="preserve">Příp. za jádr. vrt. vod. ve stěně cihel do D 130mm </t>
  </si>
  <si>
    <t xml:space="preserve">970051130R00</t>
  </si>
  <si>
    <t xml:space="preserve">Vrtání jádrové do ŽB do D 130 mm </t>
  </si>
  <si>
    <t xml:space="preserve">970056130R00</t>
  </si>
  <si>
    <t xml:space="preserve">Příplatek za jádr. vrt. stropu v ŽB do D 130 mm </t>
  </si>
  <si>
    <t xml:space="preserve">713-002</t>
  </si>
  <si>
    <t xml:space="preserve">Izolační trubice ze syntetického kaučuku pro izolování rozvodu chlazení d 89</t>
  </si>
  <si>
    <t xml:space="preserve">teplotní rozsah -40 ~ +50°C, součinitel tepelné vodivosti </t>
  </si>
  <si>
    <t xml:space="preserve">?=0,033W/mK,  tloušťka izolace 25mm</t>
  </si>
  <si>
    <t xml:space="preserve">(značení vnitřní průměr izolace)</t>
  </si>
  <si>
    <t xml:space="preserve">dodávka</t>
  </si>
  <si>
    <t xml:space="preserve">713-003</t>
  </si>
  <si>
    <t xml:space="preserve">Izolační chladové objímky pro mechanické kotvení tloušťka izolace 25 mm d 89</t>
  </si>
  <si>
    <t xml:space="preserve">ks</t>
  </si>
  <si>
    <t xml:space="preserve">713-004</t>
  </si>
  <si>
    <t xml:space="preserve">Neoprenové lepidlo 1l dodávka</t>
  </si>
  <si>
    <t xml:space="preserve">713-005</t>
  </si>
  <si>
    <t xml:space="preserve">Čistič lepidla 1l dodávka</t>
  </si>
  <si>
    <t xml:space="preserve">713-006</t>
  </si>
  <si>
    <t xml:space="preserve">Samolepící páska 3 mmx50 mmx15m dodávka</t>
  </si>
  <si>
    <t xml:space="preserve">713-007</t>
  </si>
  <si>
    <t xml:space="preserve">Oplechování potrubí d+m </t>
  </si>
  <si>
    <t xml:space="preserve">731-001</t>
  </si>
  <si>
    <t xml:space="preserve">Kotel ocelový teplovodní  kondenzační závěsný; provedení C</t>
  </si>
  <si>
    <t xml:space="preserve">kpl.</t>
  </si>
  <si>
    <t xml:space="preserve">poz.č.1; výkon Q = 13 - 45 kW;           d+m     </t>
  </si>
  <si>
    <t xml:space="preserve">731-002</t>
  </si>
  <si>
    <t xml:space="preserve">Cenová kalkulace dvoutrubkového pevného vzducho-spalinového např.systém Almeva Starr</t>
  </si>
  <si>
    <t xml:space="preserve">ke kotli Therm 45 KD.A sestávající z prvků dle nab. Almeva č. QUO CZ 60835) </t>
  </si>
  <si>
    <t xml:space="preserve">d+m</t>
  </si>
  <si>
    <t xml:space="preserve">731-003</t>
  </si>
  <si>
    <t xml:space="preserve">Sestava 5ti plynových tepelných čerpadel např. ROBUR GAHP AR S; nab.položka RTAR290-</t>
  </si>
  <si>
    <t xml:space="preserve">600SMET/NATCZCW reverzní topení/chlazení; poz.č.2; dle nab.1604-00088 fa Robur včetně první provozní revize po uvedení do provozu vč.revizní zprávy</t>
  </si>
  <si>
    <t xml:space="preserve">732-0010</t>
  </si>
  <si>
    <t xml:space="preserve">Akumulační nádrž bez vnitřního zásobníku, typ 1000v1;objem=1000 litrů; max.T/P 90°C/3bar;</t>
  </si>
  <si>
    <t xml:space="preserve">atypická vstupní hrdla G2"; poz.č.8 včetně příslušenství</t>
  </si>
  <si>
    <t xml:space="preserve"> - tepelná izolace 100 mm, t1000v1</t>
  </si>
  <si>
    <t xml:space="preserve"> - montáž tepelné izolace </t>
  </si>
  <si>
    <t xml:space="preserve"> -  montáž nádrže</t>
  </si>
  <si>
    <t xml:space="preserve"> -  první provozní revize po uvedení do provozu vč.revizní zprávy</t>
  </si>
  <si>
    <t xml:space="preserve">732-0031</t>
  </si>
  <si>
    <t xml:space="preserve">Úpravna vody pro dopouštění top. systému; ruční provoz; poz.č.6; sestávající z prvků</t>
  </si>
  <si>
    <t xml:space="preserve">provoz; poz.č.6; sestávající z prvků</t>
  </si>
  <si>
    <t xml:space="preserve"> -  změkčovací filtr s ruční regenerací</t>
  </si>
  <si>
    <t xml:space="preserve"> -  ochranný předfiltr mechanických nečistot</t>
  </si>
  <si>
    <t xml:space="preserve"> -  DN100 dávkovací nádoba pro ruční přidání chemikálií</t>
  </si>
  <si>
    <t xml:space="preserve"> -  směsný inhibitor pro topení, balení kanystr 20 kg</t>
  </si>
  <si>
    <t xml:space="preserve"> -  DN20 potrubní oddělovač, vč. šroubení G ?“</t>
  </si>
  <si>
    <t xml:space="preserve"> - Souprava  pro stanovení chemických vlastností oběhové vody teplovodní kotelny</t>
  </si>
  <si>
    <t xml:space="preserve"> - revize, uvedení do provozu, montáž</t>
  </si>
  <si>
    <t xml:space="preserve">732-0041</t>
  </si>
  <si>
    <t xml:space="preserve">Expanz. nádoba  membránová obj.200litrů; PN 6bar poz.č.5; poč.tl.</t>
  </si>
  <si>
    <t xml:space="preserve">1,65 bar; kon.tl 2,5bar; reakč.tl. poj. vent.3bary; včetně příslušenství:</t>
  </si>
  <si>
    <t xml:space="preserve"> - exp. kohout  PN16; G1" včetně vysokokapacitního vypouštění s připoj. na hadici</t>
  </si>
  <si>
    <t xml:space="preserve">732-005</t>
  </si>
  <si>
    <t xml:space="preserve">Rozdělovač kombinovaný  kombi; modul 150; m = 19m3/h; ?T = 50/40°C; délka 3,15m;  12</t>
  </si>
  <si>
    <t xml:space="preserve">hrdel  </t>
  </si>
  <si>
    <t xml:space="preserve">včetně stavitelných stojanů pro modul do 150; výška 420-670mm; </t>
  </si>
  <si>
    <t xml:space="preserve">732-006</t>
  </si>
  <si>
    <t xml:space="preserve">Oběhové čerpadlo do potrubí 180; 230V; 50W; 0,44A;                 Q=1,5m3/h;</t>
  </si>
  <si>
    <t xml:space="preserve"> H=4m v.sl. včetně izolačního segmentu; poz.č.ČutSK; poz.č ČutPO; poz.č.ČutJ</t>
  </si>
  <si>
    <t xml:space="preserve">732-008</t>
  </si>
  <si>
    <t xml:space="preserve">Uvedení do provozu odbornou elektromontážní fy </t>
  </si>
  <si>
    <t xml:space="preserve">734-002</t>
  </si>
  <si>
    <t xml:space="preserve">Klapky mezipřírubové uzavírací PN16 DN 80 dodávka</t>
  </si>
  <si>
    <t xml:space="preserve">734-003</t>
  </si>
  <si>
    <t xml:space="preserve">Klapky mezipřírubové zpětné PN16 DN80 dodávka</t>
  </si>
  <si>
    <t xml:space="preserve">734-004</t>
  </si>
  <si>
    <t xml:space="preserve">Gumové kompenzátory DN 80 dodávka</t>
  </si>
  <si>
    <t xml:space="preserve">734-0051</t>
  </si>
  <si>
    <t xml:space="preserve">Kompenzátory axiální gumové DN 65/1,6 MPa dodávka</t>
  </si>
  <si>
    <t xml:space="preserve">734-0052</t>
  </si>
  <si>
    <t xml:space="preserve">Kompenzátory axiální gumové DN 80/1,6 MPa dodávka</t>
  </si>
  <si>
    <t xml:space="preserve">734-103</t>
  </si>
  <si>
    <t xml:space="preserve">Autom.odvzduš.ventil  s plovákem řízeným bezúkap.odvzduš.ventilem G 1/2 dodávka</t>
  </si>
  <si>
    <t xml:space="preserve">734-114</t>
  </si>
  <si>
    <t xml:space="preserve">Zátka závitová  G 1 1/4 d+m </t>
  </si>
  <si>
    <t xml:space="preserve">767-001</t>
  </si>
  <si>
    <t xml:space="preserve">Doplňkové konstrukce z profil.materiálu,závěsy táhla,objímky,podpěry d+m</t>
  </si>
  <si>
    <t xml:space="preserve">kg</t>
  </si>
  <si>
    <t xml:space="preserve">283233621</t>
  </si>
  <si>
    <t xml:space="preserve">Páska lepicí 5 cm x 50 m AL fólie</t>
  </si>
  <si>
    <t xml:space="preserve">5512001432</t>
  </si>
  <si>
    <t xml:space="preserve">Šroubení  přímé  3/4"</t>
  </si>
  <si>
    <t xml:space="preserve">5512001433</t>
  </si>
  <si>
    <t xml:space="preserve">Šroubení  přímé  1"</t>
  </si>
  <si>
    <t xml:space="preserve">5512001434</t>
  </si>
  <si>
    <t xml:space="preserve">Šroubení přímé 1 1/4"</t>
  </si>
  <si>
    <t xml:space="preserve">5512001436</t>
  </si>
  <si>
    <t xml:space="preserve">Šroubení  přímé  2"</t>
  </si>
  <si>
    <t xml:space="preserve">63143082</t>
  </si>
  <si>
    <t xml:space="preserve">Pouzdro potrubní minerální AL 35/30 mm</t>
  </si>
  <si>
    <t xml:space="preserve">63143083</t>
  </si>
  <si>
    <t xml:space="preserve">Pouzdro potrubní minerální AL 43/30 mm</t>
  </si>
  <si>
    <t xml:space="preserve">63143084</t>
  </si>
  <si>
    <t xml:space="preserve">Pouzdro potrubní minerální AL 49/30 mm</t>
  </si>
  <si>
    <t xml:space="preserve">998733203R0P</t>
  </si>
  <si>
    <t xml:space="preserve">Přesun hmot výšky do 24 m </t>
  </si>
  <si>
    <t xml:space="preserve">900      RT4</t>
  </si>
  <si>
    <t xml:space="preserve">HZSVypuštění; demontáž zásobníkového ohřívače TUV </t>
  </si>
  <si>
    <t xml:space="preserve">h</t>
  </si>
  <si>
    <t xml:space="preserve">,objem 1000 litrů; přemístění a zpětné osazení a připojení potrubí včetně čerpadlové jednotky a expanzomatu</t>
  </si>
  <si>
    <t xml:space="preserve">904      R01</t>
  </si>
  <si>
    <t xml:space="preserve">Hzs-zajištění požárního dozoru po řezání a sváření</t>
  </si>
  <si>
    <t xml:space="preserve">904      R02</t>
  </si>
  <si>
    <t xml:space="preserve">Hzs-zkousky v ramci montaz.praci Topná zkouška,vyvážení a zaregulování systému</t>
  </si>
  <si>
    <t xml:space="preserve">909      R00</t>
  </si>
  <si>
    <t xml:space="preserve">Hzs- stavební přípomoce</t>
  </si>
  <si>
    <t xml:space="preserve">Celkem za</t>
  </si>
  <si>
    <t xml:space="preserve">730,D</t>
  </si>
  <si>
    <t xml:space="preserve">Demontáže zařízení stáv.kotelny</t>
  </si>
  <si>
    <t xml:space="preserve">731200823R00</t>
  </si>
  <si>
    <t xml:space="preserve">Demontáž kotle ocel.,kapal./plyn, do 25 kW </t>
  </si>
  <si>
    <t xml:space="preserve">731391811R00</t>
  </si>
  <si>
    <t xml:space="preserve">Vypouštění vody z kotlů samospádem do 5 m2 </t>
  </si>
  <si>
    <t xml:space="preserve">732211815R00</t>
  </si>
  <si>
    <t xml:space="preserve">Demontáž ohříváků zásobníkových  do 1600 l </t>
  </si>
  <si>
    <t xml:space="preserve">732214815R00</t>
  </si>
  <si>
    <t xml:space="preserve">Vypuštění vody z ohříváků o obsahu do 1600 l </t>
  </si>
  <si>
    <t xml:space="preserve">732320812R00</t>
  </si>
  <si>
    <t xml:space="preserve">Odpojení nádrží od rozvodů potrubí, do 100 l </t>
  </si>
  <si>
    <t xml:space="preserve">732324812R00</t>
  </si>
  <si>
    <t xml:space="preserve">Vypuštění vody z nádrží o obsahu 100 l </t>
  </si>
  <si>
    <t xml:space="preserve">732420812R00</t>
  </si>
  <si>
    <t xml:space="preserve">Demontáž čerpadel oběhových spirálních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4100812R00</t>
  </si>
  <si>
    <t xml:space="preserve">Demontáž armatur se dvěma přírubami do DN 100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32R00</t>
  </si>
  <si>
    <t xml:space="preserve">Demontáž armatur se 3závity do G 1 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730,E</t>
  </si>
  <si>
    <t xml:space="preserve">Část restaurace,rozv.vytápění</t>
  </si>
  <si>
    <t xml:space="preserve">722172411R00</t>
  </si>
  <si>
    <t xml:space="preserve">Potrubí z PPR D 20 x 2,8 mm, PN 16 </t>
  </si>
  <si>
    <t xml:space="preserve">722202432R00</t>
  </si>
  <si>
    <t xml:space="preserve">Kohout kulový rozebíratelný PP-R  D 20 </t>
  </si>
  <si>
    <t xml:space="preserve">722280106R00</t>
  </si>
  <si>
    <t xml:space="preserve">Tlaková zkouška vodovodního potrubí DN 32 </t>
  </si>
  <si>
    <t xml:space="preserve">722290234R00</t>
  </si>
  <si>
    <t xml:space="preserve">Proplach a dezinfekce vodovod.potrubí DN 80 </t>
  </si>
  <si>
    <t xml:space="preserve">723150365R00</t>
  </si>
  <si>
    <t xml:space="preserve">Potrubí ocel. černé svařované - chráničky D 38/2,6 </t>
  </si>
  <si>
    <t xml:space="preserve">733111123R00</t>
  </si>
  <si>
    <t xml:space="preserve">Potrubí závit. bezešvé běžné níz./středotl do DN 15</t>
  </si>
  <si>
    <t xml:space="preserve">733111124R00</t>
  </si>
  <si>
    <t xml:space="preserve">Potrubí závit. bezešvé běžné níz./středotl.,DN 20 </t>
  </si>
  <si>
    <t xml:space="preserve">733113112R00</t>
  </si>
  <si>
    <t xml:space="preserve">Příplatek za zhotovení přípojky DN 10 </t>
  </si>
  <si>
    <t xml:space="preserve">734209104R00</t>
  </si>
  <si>
    <t xml:space="preserve">Montáž armatur závitových,s 1závitem, G 3/4 </t>
  </si>
  <si>
    <t xml:space="preserve">734209113R00</t>
  </si>
  <si>
    <t xml:space="preserve">Montáž armatur závitových,se 2závity, G 1/2 </t>
  </si>
  <si>
    <t xml:space="preserve">734235120R00</t>
  </si>
  <si>
    <t xml:space="preserve">Kohout kulový,2xvnitřní záv. DN 10 </t>
  </si>
  <si>
    <t xml:space="preserve">734235122R00</t>
  </si>
  <si>
    <t xml:space="preserve">Kohout kulový,2xvnitřní záv. DN 20 </t>
  </si>
  <si>
    <t xml:space="preserve">734245122R00</t>
  </si>
  <si>
    <t xml:space="preserve">Ventil zpětný,2xvnitřní závit  DN 20 </t>
  </si>
  <si>
    <t xml:space="preserve">734251124R00</t>
  </si>
  <si>
    <t xml:space="preserve">Ventily pojistné  G 3/4 </t>
  </si>
  <si>
    <t xml:space="preserve">734266222R00</t>
  </si>
  <si>
    <t xml:space="preserve">Šroubení reg.přímé,vnitř.z. DN 15 </t>
  </si>
  <si>
    <t xml:space="preserve">734291951R00</t>
  </si>
  <si>
    <t xml:space="preserve">Montáž hlavic ručního/termostat.ovládání </t>
  </si>
  <si>
    <t xml:space="preserve">734295212R00</t>
  </si>
  <si>
    <t xml:space="preserve">Filtr, vnitřní-vnitřní z.  DN 20 </t>
  </si>
  <si>
    <t xml:space="preserve">734295311R00</t>
  </si>
  <si>
    <t xml:space="preserve">Kohout kul.vypouštěcí,komplet, DN 10 </t>
  </si>
  <si>
    <t xml:space="preserve">735156260R00</t>
  </si>
  <si>
    <t xml:space="preserve">Otopná tělesa panelová  11   600/ 400 </t>
  </si>
  <si>
    <t xml:space="preserve">s bočním přípojením a vnitřním závitem G1/2“,</t>
  </si>
  <si>
    <t xml:space="preserve">včetně upěvňovacích prvků na stěnu</t>
  </si>
  <si>
    <t xml:space="preserve">735156281R00</t>
  </si>
  <si>
    <t xml:space="preserve">Otopná tělesa panelová  11   900/ 500 </t>
  </si>
  <si>
    <t xml:space="preserve"> s bočním přípojením a vnitřním závitem G1/2“,</t>
  </si>
  <si>
    <t xml:space="preserve">735156284R00</t>
  </si>
  <si>
    <t xml:space="preserve">Otopná tělesa panelová  11   900/ 800 </t>
  </si>
  <si>
    <t xml:space="preserve">735156608R00</t>
  </si>
  <si>
    <t xml:space="preserve">Otopná tělesa panelová 22  300/1400 </t>
  </si>
  <si>
    <t xml:space="preserve">735156681R00</t>
  </si>
  <si>
    <t xml:space="preserve">Otopná tělesa panelová  22  900/ 500 </t>
  </si>
  <si>
    <t xml:space="preserve">735156682R00</t>
  </si>
  <si>
    <t xml:space="preserve">Otopná tělesa panelová  22  900/ 600 </t>
  </si>
  <si>
    <t xml:space="preserve">735156685R00</t>
  </si>
  <si>
    <t xml:space="preserve">Otopná tělesa panelová  22  900/ 900 </t>
  </si>
  <si>
    <t xml:space="preserve">735156689R00</t>
  </si>
  <si>
    <t xml:space="preserve">Otopná tělesa panelová  22  900/1400 </t>
  </si>
  <si>
    <t xml:space="preserve">735157160R00</t>
  </si>
  <si>
    <t xml:space="preserve">Otopná těl.panel. 10  600/ 400 </t>
  </si>
  <si>
    <t xml:space="preserve"> se spodním pravým přípojením a s vnitřním závitem G1/2“, rozteč 50 mm,</t>
  </si>
  <si>
    <t xml:space="preserve">připojovací závit termostatické hlavice M30 x 1,5,</t>
  </si>
  <si>
    <t xml:space="preserve">včetně upěvňovacích prvků</t>
  </si>
  <si>
    <t xml:space="preserve">735157284R00</t>
  </si>
  <si>
    <t xml:space="preserve">Otopná těl.panel. 11  900/ 800 </t>
  </si>
  <si>
    <t xml:space="preserve">735157687R00</t>
  </si>
  <si>
    <t xml:space="preserve">Otopná těl.panel. 22  900/1100 </t>
  </si>
  <si>
    <t xml:space="preserve">735157688R00</t>
  </si>
  <si>
    <t xml:space="preserve">Otopná těl.panel  22  900/1200 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83424340R00</t>
  </si>
  <si>
    <t xml:space="preserve">Nátěr syntet. potrubí do DN 50 mm  Z+2x +1x email </t>
  </si>
  <si>
    <t xml:space="preserve">970031035R00</t>
  </si>
  <si>
    <t xml:space="preserve">Vrtání jádrové do zdiva cihelného do 39 mm </t>
  </si>
  <si>
    <t xml:space="preserve">970034039R00</t>
  </si>
  <si>
    <t xml:space="preserve">Příp. za jádr. vrt. vod. ve stěně cihel do 39mm </t>
  </si>
  <si>
    <t xml:space="preserve">970051035R00</t>
  </si>
  <si>
    <t xml:space="preserve">Vrtání jádrové do ŽB do 39 mm </t>
  </si>
  <si>
    <t xml:space="preserve">970056039R00</t>
  </si>
  <si>
    <t xml:space="preserve">Příplatek za jádr. vrt. stropu v ŽB do 39 mm </t>
  </si>
  <si>
    <t xml:space="preserve">732 1a</t>
  </si>
  <si>
    <t xml:space="preserve">SET KOTEL+ZÁSOBNÍK TUV -KOTEL</t>
  </si>
  <si>
    <t xml:space="preserve">TEPLOVODNÍ KONDENZAČNÍ ZÁVĚSNÝ PROVEDENÍ C, vč. 3-CESTNÉHO VENTILU PRO OHŘEV ZÁSOBNÍKU TUV, Q=2,4-14,6kW; p.zem.pl.=0,26-1,46m3/h; p.el.=63W/230V                                   -ZÁSOBNÍKOVÝ STACIONÁRNÍ OHŘÍVAČ TUV, OBJEM = 95L, JMENOVITÝ TEP. VÝKON=24kW, p.el.=42W/230V            </t>
  </si>
  <si>
    <t xml:space="preserve">732 1b</t>
  </si>
  <si>
    <t xml:space="preserve">Ekvitermní set  ( čidlo venkovní teploty) d+m</t>
  </si>
  <si>
    <t xml:space="preserve">732 1c</t>
  </si>
  <si>
    <t xml:space="preserve">Teplotní sonda s kabelem d+m</t>
  </si>
  <si>
    <t xml:space="preserve">732 1d</t>
  </si>
  <si>
    <t xml:space="preserve">Zprovoznění kotle a nastavení regulace specializov firmou</t>
  </si>
  <si>
    <t xml:space="preserve">732 2</t>
  </si>
  <si>
    <t xml:space="preserve">Plastový a nerezový spalinový systém </t>
  </si>
  <si>
    <t xml:space="preserve">732 3</t>
  </si>
  <si>
    <t xml:space="preserve">TLAKOVÁ EXPANZNÍ NÁDOBA S VAKEM, INSTALACE NA ZEĎ; OBJEM=18L; PN3,0bar;</t>
  </si>
  <si>
    <t xml:space="preserve"> POČ.TL.ZAŘ. Po=1,0bar; KONEČNÝ.TL.ZAŘ. Pe=2,5bar; REAKČ.TL.POJIST.VENT. Psv=3,0bar;                    vč. exp. kohoutu DN 20, PN16, včetně vysokokapacitního vypouštění s připojením na hadici</t>
  </si>
  <si>
    <t xml:space="preserve">732 4</t>
  </si>
  <si>
    <t xml:space="preserve">ZMĚKČOVACÍ PATRONA G3/4" + Náhradní změkčovací pryskyřice 0,6 li</t>
  </si>
  <si>
    <t xml:space="preserve">732 5</t>
  </si>
  <si>
    <t xml:space="preserve">Separátor kalu  s cyklónovou technologií DN20, Qnom=</t>
  </si>
  <si>
    <t xml:space="preserve">1,18m3/h, vč. tepelné izolace s magnetem </t>
  </si>
  <si>
    <t xml:space="preserve">Odlučovač mikrobublinek DN20, Qnom= 1,3m3/h, vč. tepelné izolace d+m</t>
  </si>
  <si>
    <t xml:space="preserve">izolace d+m</t>
  </si>
  <si>
    <t xml:space="preserve">734-001</t>
  </si>
  <si>
    <t xml:space="preserve">Filtr G 3/4 dodávka </t>
  </si>
  <si>
    <t xml:space="preserve">Potrubní oddělovač  zábrana prot zpětnému průtoku s kontrolovatelným redukovaným</t>
  </si>
  <si>
    <t xml:space="preserve">tlakovým pásmem</t>
  </si>
  <si>
    <t xml:space="preserve">G3/4'' dodávka</t>
  </si>
  <si>
    <t xml:space="preserve">734-101</t>
  </si>
  <si>
    <t xml:space="preserve">Termostatický ventil s automatickým omezen průtoku, s přesným nastavením omezovače průtoku</t>
  </si>
  <si>
    <t xml:space="preserve">dle výkonu otopného tělesa, průtok 10-150l/h, s oranžovou montážní krytkou, přímé provedení, připojovací závit M30x1,5 (nastavovací klíč pro-součást balení ventilu)                      </t>
  </si>
  <si>
    <t xml:space="preserve">Rp 1/2"</t>
  </si>
  <si>
    <t xml:space="preserve">734-104</t>
  </si>
  <si>
    <t xml:space="preserve">Vypouštěcí nástavec pro šroubení1/2'' připojení hadice</t>
  </si>
  <si>
    <t xml:space="preserve">734-105</t>
  </si>
  <si>
    <t xml:space="preserve">Připojovací šroubení přímé s automatickým omezením průtoku, bez vypouštění.  Pro otopná tělesa typu</t>
  </si>
  <si>
    <t xml:space="preserve">Připojovací šroubení přímé s automatickým omezením průtoku, bez vypouštění.  Pro otopná tělesa typu ventil-kompakt s integrovanou ventilovou vložkou,   rozteč připojení 50mm, ?p = 10,15- 60 kPa</t>
  </si>
  <si>
    <t xml:space="preserve">Rp 1/2'', </t>
  </si>
  <si>
    <t xml:space="preserve">734-106</t>
  </si>
  <si>
    <t xml:space="preserve">Krytka šroubení obj. d+m</t>
  </si>
  <si>
    <t xml:space="preserve">734-108</t>
  </si>
  <si>
    <t xml:space="preserve">Svěrné šroubení pro měděné a přesné ocelové trubky připojení vnější závit G3/4" (pro šroubení</t>
  </si>
  <si>
    <t xml:space="preserve">d 12mm</t>
  </si>
  <si>
    <t xml:space="preserve">735-204</t>
  </si>
  <si>
    <t xml:space="preserve">Horní kryt deskového radiátoru  typ 22 dl 1000-1500mm d+m</t>
  </si>
  <si>
    <t xml:space="preserve">48441523</t>
  </si>
  <si>
    <t xml:space="preserve">Konzola stojánková pro typy 22,33</t>
  </si>
  <si>
    <t xml:space="preserve">sada</t>
  </si>
  <si>
    <t xml:space="preserve">5513730620</t>
  </si>
  <si>
    <t xml:space="preserve">Hlavice termostatická standartní bilá barva dodávka</t>
  </si>
  <si>
    <t xml:space="preserve">63143050</t>
  </si>
  <si>
    <t xml:space="preserve">Pouzdro potrubní minerální AL 22/20 mm</t>
  </si>
  <si>
    <t xml:space="preserve">63143081</t>
  </si>
  <si>
    <t xml:space="preserve">Pouzdro potrubní minerální AL 28/30 mm</t>
  </si>
  <si>
    <t xml:space="preserve">904      R00</t>
  </si>
  <si>
    <t xml:space="preserve">Hzs-Proplach stávajících 7 ks otopných těles desko radik Klasik typ 22</t>
  </si>
  <si>
    <t xml:space="preserve">délka do 1500mm, výška 300</t>
  </si>
  <si>
    <t xml:space="preserve">730,F</t>
  </si>
  <si>
    <t xml:space="preserve">Demontáže restaurace,rozvody</t>
  </si>
  <si>
    <t xml:space="preserve">713461811U00</t>
  </si>
  <si>
    <t xml:space="preserve">Odstraň izol potrub pouzdry -100mm </t>
  </si>
  <si>
    <t xml:space="preserve">735151821R00</t>
  </si>
  <si>
    <t xml:space="preserve">Demontáž otopných těles panelových 2řadých,1500 m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5.4.2</v>
      </c>
      <c r="D2" s="4" t="str">
        <f aca="false">Rekapitulace!G2</f>
        <v>Vytápění-část restaurace,rozv.vytáp.+zdroj tepl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K16620016 Rekonstrukce sportovní haly v Zubř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5 Zdroj tepla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30,C</v>
      </c>
      <c r="B7" s="119" t="str">
        <f aca="false">Položky!C7</f>
        <v>Zdroj tepla</v>
      </c>
      <c r="C7" s="64"/>
      <c r="D7" s="120"/>
      <c r="E7" s="121" t="n">
        <f aca="false">Položky!BA137</f>
        <v>0</v>
      </c>
      <c r="F7" s="122" t="n">
        <f aca="false">Položky!BB137</f>
        <v>0</v>
      </c>
      <c r="G7" s="122" t="n">
        <f aca="false">Položky!BC137</f>
        <v>0</v>
      </c>
      <c r="H7" s="122" t="n">
        <f aca="false">Položky!BD137</f>
        <v>0</v>
      </c>
      <c r="I7" s="123" t="n">
        <f aca="false">Položky!BE137</f>
        <v>0</v>
      </c>
    </row>
    <row r="8" s="35" customFormat="true" ht="12.75" hidden="false" customHeight="false" outlineLevel="0" collapsed="false">
      <c r="A8" s="118" t="str">
        <f aca="false">Položky!B138</f>
        <v>730,D</v>
      </c>
      <c r="B8" s="119" t="str">
        <f aca="false">Položky!C138</f>
        <v>Demontáže zařízení stáv.kotelny</v>
      </c>
      <c r="C8" s="64"/>
      <c r="D8" s="120"/>
      <c r="E8" s="121" t="n">
        <f aca="false">Položky!BA155</f>
        <v>0</v>
      </c>
      <c r="F8" s="122" t="n">
        <f aca="false">Položky!BB155</f>
        <v>0</v>
      </c>
      <c r="G8" s="122" t="n">
        <f aca="false">Položky!BC155</f>
        <v>0</v>
      </c>
      <c r="H8" s="122" t="n">
        <f aca="false">Položky!BD155</f>
        <v>0</v>
      </c>
      <c r="I8" s="123" t="n">
        <f aca="false">Položky!BE155</f>
        <v>0</v>
      </c>
    </row>
    <row r="9" s="35" customFormat="true" ht="12.75" hidden="false" customHeight="false" outlineLevel="0" collapsed="false">
      <c r="A9" s="118" t="str">
        <f aca="false">Položky!B156</f>
        <v>730,E</v>
      </c>
      <c r="B9" s="119" t="str">
        <f aca="false">Položky!C156</f>
        <v>Část restaurace,rozv.vytápění</v>
      </c>
      <c r="C9" s="64"/>
      <c r="D9" s="120"/>
      <c r="E9" s="121" t="n">
        <f aca="false">Položky!BA286</f>
        <v>0</v>
      </c>
      <c r="F9" s="122" t="n">
        <f aca="false">Položky!BB286</f>
        <v>0</v>
      </c>
      <c r="G9" s="122" t="n">
        <f aca="false">Položky!BC286</f>
        <v>0</v>
      </c>
      <c r="H9" s="122" t="n">
        <f aca="false">Položky!BD286</f>
        <v>0</v>
      </c>
      <c r="I9" s="123" t="n">
        <f aca="false">Položky!BE286</f>
        <v>0</v>
      </c>
    </row>
    <row r="10" s="35" customFormat="true" ht="13.5" hidden="false" customHeight="false" outlineLevel="0" collapsed="false">
      <c r="A10" s="118" t="str">
        <f aca="false">Položky!B287</f>
        <v>730,F</v>
      </c>
      <c r="B10" s="119" t="str">
        <f aca="false">Položky!C287</f>
        <v>Demontáže restaurace,rozvody</v>
      </c>
      <c r="C10" s="64"/>
      <c r="D10" s="120"/>
      <c r="E10" s="121" t="n">
        <f aca="false">Položky!BA296</f>
        <v>0</v>
      </c>
      <c r="F10" s="122" t="n">
        <f aca="false">Položky!BB296</f>
        <v>0</v>
      </c>
      <c r="G10" s="122" t="n">
        <f aca="false">Položky!BC296</f>
        <v>0</v>
      </c>
      <c r="H10" s="122" t="n">
        <f aca="false">Položky!BD296</f>
        <v>0</v>
      </c>
      <c r="I10" s="123" t="n">
        <f aca="false">Položky!BE296</f>
        <v>0</v>
      </c>
    </row>
    <row r="11" s="130" customFormat="true" ht="13.5" hidden="false" customHeight="false" outlineLevel="0" collapsed="false">
      <c r="A11" s="124"/>
      <c r="B11" s="125" t="s">
        <v>64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5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6</v>
      </c>
      <c r="B15" s="71"/>
      <c r="C15" s="71"/>
      <c r="D15" s="132"/>
      <c r="E15" s="133" t="s">
        <v>67</v>
      </c>
      <c r="F15" s="134" t="s">
        <v>68</v>
      </c>
      <c r="G15" s="135" t="s">
        <v>69</v>
      </c>
      <c r="H15" s="136"/>
      <c r="I15" s="137" t="s">
        <v>67</v>
      </c>
    </row>
    <row r="16" customFormat="false" ht="12.75" hidden="false" customHeight="false" outlineLevel="0" collapsed="false">
      <c r="A16" s="62" t="s">
        <v>70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1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4"/>
      <c r="B24" s="145" t="s">
        <v>78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6" activeCellId="0" sqref="A296:IV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K16620016 Rekonstrukce sportovní haly v Zubří</v>
      </c>
      <c r="D3" s="161"/>
      <c r="E3" s="162" t="s">
        <v>80</v>
      </c>
      <c r="F3" s="163" t="str">
        <f aca="false">Rekapitulace!H1</f>
        <v>D.1.5.4.2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5 Zdroj tepla</v>
      </c>
      <c r="D4" s="166"/>
      <c r="E4" s="167" t="str">
        <f aca="false">Rekapitulace!G2</f>
        <v>Vytápění-část restaurace,rozv.vytáp.+zdroj tepl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4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.00294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5</v>
      </c>
      <c r="E9" s="187" t="n">
        <v>9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5</v>
      </c>
      <c r="E10" s="187" t="n">
        <v>37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5</v>
      </c>
      <c r="E11" s="187" t="n">
        <v>8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5</v>
      </c>
      <c r="E12" s="187" t="n">
        <v>2.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1116</v>
      </c>
    </row>
    <row r="13" customFormat="false" ht="12.75" hidden="false" customHeight="false" outlineLevel="0" collapsed="false">
      <c r="A13" s="183" t="n">
        <v>6</v>
      </c>
      <c r="B13" s="184" t="s">
        <v>102</v>
      </c>
      <c r="C13" s="185" t="s">
        <v>103</v>
      </c>
      <c r="D13" s="186" t="s">
        <v>104</v>
      </c>
      <c r="E13" s="187" t="n">
        <v>1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.00113</v>
      </c>
    </row>
    <row r="14" customFormat="false" ht="12.75" hidden="false" customHeight="false" outlineLevel="0" collapsed="false">
      <c r="A14" s="183" t="n">
        <v>7</v>
      </c>
      <c r="B14" s="184" t="s">
        <v>105</v>
      </c>
      <c r="C14" s="185" t="s">
        <v>106</v>
      </c>
      <c r="D14" s="186" t="s">
        <v>104</v>
      </c>
      <c r="E14" s="187" t="n">
        <v>3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7</v>
      </c>
      <c r="C15" s="185" t="s">
        <v>108</v>
      </c>
      <c r="D15" s="186" t="s">
        <v>95</v>
      </c>
      <c r="E15" s="187" t="n">
        <v>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.00579</v>
      </c>
    </row>
    <row r="16" customFormat="false" ht="12.75" hidden="false" customHeight="false" outlineLevel="0" collapsed="false">
      <c r="A16" s="183" t="n">
        <v>9</v>
      </c>
      <c r="B16" s="184" t="s">
        <v>109</v>
      </c>
      <c r="C16" s="185" t="s">
        <v>110</v>
      </c>
      <c r="D16" s="186" t="s">
        <v>95</v>
      </c>
      <c r="E16" s="187" t="n">
        <v>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.00621</v>
      </c>
    </row>
    <row r="17" customFormat="false" ht="12.75" hidden="false" customHeight="false" outlineLevel="0" collapsed="false">
      <c r="A17" s="183" t="n">
        <v>10</v>
      </c>
      <c r="B17" s="184" t="s">
        <v>111</v>
      </c>
      <c r="C17" s="185" t="s">
        <v>112</v>
      </c>
      <c r="D17" s="186" t="s">
        <v>95</v>
      </c>
      <c r="E17" s="187" t="n">
        <v>9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.00706</v>
      </c>
    </row>
    <row r="18" customFormat="false" ht="12.75" hidden="false" customHeight="false" outlineLevel="0" collapsed="false">
      <c r="A18" s="183" t="n">
        <v>11</v>
      </c>
      <c r="B18" s="184" t="s">
        <v>113</v>
      </c>
      <c r="C18" s="185" t="s">
        <v>114</v>
      </c>
      <c r="D18" s="186" t="s">
        <v>95</v>
      </c>
      <c r="E18" s="187" t="n">
        <v>2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787</v>
      </c>
    </row>
    <row r="19" customFormat="false" ht="12.75" hidden="false" customHeight="false" outlineLevel="0" collapsed="false">
      <c r="A19" s="183" t="n">
        <v>12</v>
      </c>
      <c r="B19" s="184" t="s">
        <v>115</v>
      </c>
      <c r="C19" s="185" t="s">
        <v>116</v>
      </c>
      <c r="D19" s="186" t="s">
        <v>95</v>
      </c>
      <c r="E19" s="187" t="n">
        <v>1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829</v>
      </c>
    </row>
    <row r="20" customFormat="false" ht="12.75" hidden="false" customHeight="false" outlineLevel="0" collapsed="false">
      <c r="A20" s="183" t="n">
        <v>13</v>
      </c>
      <c r="B20" s="184" t="s">
        <v>117</v>
      </c>
      <c r="C20" s="185" t="s">
        <v>118</v>
      </c>
      <c r="D20" s="186" t="s">
        <v>92</v>
      </c>
      <c r="E20" s="187" t="n">
        <v>77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4</v>
      </c>
      <c r="B21" s="184" t="s">
        <v>119</v>
      </c>
      <c r="C21" s="185" t="s">
        <v>120</v>
      </c>
      <c r="D21" s="186" t="s">
        <v>92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5</v>
      </c>
      <c r="B22" s="184" t="s">
        <v>121</v>
      </c>
      <c r="C22" s="185" t="s">
        <v>122</v>
      </c>
      <c r="D22" s="186" t="s">
        <v>92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23</v>
      </c>
      <c r="C23" s="185" t="s">
        <v>124</v>
      </c>
      <c r="D23" s="186" t="s">
        <v>92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5</v>
      </c>
      <c r="C24" s="185" t="s">
        <v>126</v>
      </c>
      <c r="D24" s="186" t="s">
        <v>92</v>
      </c>
      <c r="E24" s="187" t="n">
        <v>1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8</v>
      </c>
      <c r="B25" s="184" t="s">
        <v>127</v>
      </c>
      <c r="C25" s="185" t="s">
        <v>128</v>
      </c>
      <c r="D25" s="186" t="s">
        <v>95</v>
      </c>
      <c r="E25" s="187" t="n">
        <v>55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1364</v>
      </c>
    </row>
    <row r="26" customFormat="false" ht="12.75" hidden="false" customHeight="false" outlineLevel="0" collapsed="false">
      <c r="A26" s="183" t="n">
        <v>19</v>
      </c>
      <c r="B26" s="184" t="s">
        <v>129</v>
      </c>
      <c r="C26" s="185" t="s">
        <v>130</v>
      </c>
      <c r="D26" s="186" t="s">
        <v>92</v>
      </c>
      <c r="E26" s="187" t="n">
        <v>9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103</v>
      </c>
    </row>
    <row r="27" customFormat="false" ht="12.75" hidden="false" customHeight="false" outlineLevel="0" collapsed="false">
      <c r="A27" s="183" t="n">
        <v>20</v>
      </c>
      <c r="B27" s="184" t="s">
        <v>131</v>
      </c>
      <c r="C27" s="185" t="s">
        <v>132</v>
      </c>
      <c r="D27" s="186" t="s">
        <v>92</v>
      </c>
      <c r="E27" s="187" t="n">
        <v>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15</v>
      </c>
    </row>
    <row r="28" customFormat="false" ht="12.75" hidden="false" customHeight="false" outlineLevel="0" collapsed="false">
      <c r="A28" s="183" t="n">
        <v>21</v>
      </c>
      <c r="B28" s="184" t="s">
        <v>133</v>
      </c>
      <c r="C28" s="185" t="s">
        <v>134</v>
      </c>
      <c r="D28" s="186" t="s">
        <v>92</v>
      </c>
      <c r="E28" s="187" t="n">
        <v>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.0024</v>
      </c>
    </row>
    <row r="29" customFormat="false" ht="12.75" hidden="false" customHeight="false" outlineLevel="0" collapsed="false">
      <c r="A29" s="183" t="n">
        <v>22</v>
      </c>
      <c r="B29" s="184" t="s">
        <v>135</v>
      </c>
      <c r="C29" s="185" t="s">
        <v>136</v>
      </c>
      <c r="D29" s="186" t="s">
        <v>95</v>
      </c>
      <c r="E29" s="187" t="n">
        <v>4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23</v>
      </c>
      <c r="B30" s="184" t="s">
        <v>137</v>
      </c>
      <c r="C30" s="185" t="s">
        <v>138</v>
      </c>
      <c r="D30" s="186" t="s">
        <v>95</v>
      </c>
      <c r="E30" s="187" t="n">
        <v>1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4</v>
      </c>
      <c r="B31" s="184" t="s">
        <v>139</v>
      </c>
      <c r="C31" s="185" t="s">
        <v>140</v>
      </c>
      <c r="D31" s="186" t="s">
        <v>95</v>
      </c>
      <c r="E31" s="187" t="n">
        <v>5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5</v>
      </c>
      <c r="B32" s="184" t="s">
        <v>141</v>
      </c>
      <c r="C32" s="185" t="s">
        <v>142</v>
      </c>
      <c r="D32" s="186" t="s">
        <v>104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683</v>
      </c>
    </row>
    <row r="33" customFormat="false" ht="12.75" hidden="false" customHeight="false" outlineLevel="0" collapsed="false">
      <c r="A33" s="183" t="n">
        <v>26</v>
      </c>
      <c r="B33" s="184" t="s">
        <v>143</v>
      </c>
      <c r="C33" s="185" t="s">
        <v>144</v>
      </c>
      <c r="D33" s="186" t="s">
        <v>104</v>
      </c>
      <c r="E33" s="187" t="n">
        <v>16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886</v>
      </c>
    </row>
    <row r="34" customFormat="false" ht="12.75" hidden="false" customHeight="false" outlineLevel="0" collapsed="false">
      <c r="A34" s="183" t="n">
        <v>27</v>
      </c>
      <c r="B34" s="184" t="s">
        <v>145</v>
      </c>
      <c r="C34" s="185" t="s">
        <v>146</v>
      </c>
      <c r="D34" s="186" t="s">
        <v>104</v>
      </c>
      <c r="E34" s="187" t="n">
        <v>3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133</v>
      </c>
    </row>
    <row r="35" customFormat="false" ht="12.75" hidden="false" customHeight="false" outlineLevel="0" collapsed="false">
      <c r="A35" s="183" t="n">
        <v>28</v>
      </c>
      <c r="B35" s="184" t="s">
        <v>147</v>
      </c>
      <c r="C35" s="185" t="s">
        <v>148</v>
      </c>
      <c r="D35" s="186" t="s">
        <v>104</v>
      </c>
      <c r="E35" s="187" t="n">
        <v>3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2711</v>
      </c>
    </row>
    <row r="36" customFormat="false" ht="12.75" hidden="false" customHeight="false" outlineLevel="0" collapsed="false">
      <c r="A36" s="183" t="n">
        <v>29</v>
      </c>
      <c r="B36" s="184" t="s">
        <v>149</v>
      </c>
      <c r="C36" s="185" t="s">
        <v>150</v>
      </c>
      <c r="D36" s="186" t="s">
        <v>104</v>
      </c>
      <c r="E36" s="187" t="n">
        <v>34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846</v>
      </c>
    </row>
    <row r="37" customFormat="false" ht="12.75" hidden="false" customHeight="false" outlineLevel="0" collapsed="false">
      <c r="A37" s="183" t="n">
        <v>30</v>
      </c>
      <c r="B37" s="184" t="s">
        <v>151</v>
      </c>
      <c r="C37" s="185" t="s">
        <v>152</v>
      </c>
      <c r="D37" s="186" t="s">
        <v>92</v>
      </c>
      <c r="E37" s="187" t="n">
        <v>9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31</v>
      </c>
      <c r="B38" s="184" t="s">
        <v>153</v>
      </c>
      <c r="C38" s="185" t="s">
        <v>154</v>
      </c>
      <c r="D38" s="186" t="s">
        <v>92</v>
      </c>
      <c r="E38" s="187" t="n">
        <v>2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32</v>
      </c>
      <c r="B39" s="184" t="s">
        <v>155</v>
      </c>
      <c r="C39" s="185" t="s">
        <v>156</v>
      </c>
      <c r="D39" s="186" t="s">
        <v>92</v>
      </c>
      <c r="E39" s="187" t="n">
        <v>9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33</v>
      </c>
      <c r="B40" s="184" t="s">
        <v>157</v>
      </c>
      <c r="C40" s="185" t="s">
        <v>158</v>
      </c>
      <c r="D40" s="186" t="s">
        <v>92</v>
      </c>
      <c r="E40" s="187" t="n">
        <v>9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34</v>
      </c>
      <c r="B41" s="184" t="s">
        <v>159</v>
      </c>
      <c r="C41" s="185" t="s">
        <v>160</v>
      </c>
      <c r="D41" s="186" t="s">
        <v>92</v>
      </c>
      <c r="E41" s="187" t="n">
        <v>6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83" t="n">
        <v>35</v>
      </c>
      <c r="B42" s="184" t="s">
        <v>161</v>
      </c>
      <c r="C42" s="185" t="s">
        <v>162</v>
      </c>
      <c r="D42" s="186" t="s">
        <v>92</v>
      </c>
      <c r="E42" s="187" t="n">
        <v>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36</v>
      </c>
      <c r="B43" s="184" t="s">
        <v>163</v>
      </c>
      <c r="C43" s="185" t="s">
        <v>164</v>
      </c>
      <c r="D43" s="186" t="s">
        <v>92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37</v>
      </c>
      <c r="B44" s="184" t="s">
        <v>165</v>
      </c>
      <c r="C44" s="185" t="s">
        <v>166</v>
      </c>
      <c r="D44" s="186" t="s">
        <v>92</v>
      </c>
      <c r="E44" s="187" t="n">
        <v>20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018</v>
      </c>
    </row>
    <row r="45" customFormat="false" ht="12.75" hidden="false" customHeight="false" outlineLevel="0" collapsed="false">
      <c r="A45" s="183" t="n">
        <v>38</v>
      </c>
      <c r="B45" s="184" t="s">
        <v>167</v>
      </c>
      <c r="C45" s="185" t="s">
        <v>168</v>
      </c>
      <c r="D45" s="186" t="s">
        <v>92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48</v>
      </c>
    </row>
    <row r="46" customFormat="false" ht="12.75" hidden="false" customHeight="false" outlineLevel="0" collapsed="false">
      <c r="A46" s="183" t="n">
        <v>39</v>
      </c>
      <c r="B46" s="184" t="s">
        <v>169</v>
      </c>
      <c r="C46" s="185" t="s">
        <v>170</v>
      </c>
      <c r="D46" s="186" t="s">
        <v>92</v>
      </c>
      <c r="E46" s="187" t="n">
        <v>1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068</v>
      </c>
    </row>
    <row r="47" customFormat="false" ht="12.75" hidden="false" customHeight="false" outlineLevel="0" collapsed="false">
      <c r="A47" s="183" t="n">
        <v>40</v>
      </c>
      <c r="B47" s="184" t="s">
        <v>171</v>
      </c>
      <c r="C47" s="185" t="s">
        <v>172</v>
      </c>
      <c r="D47" s="186" t="s">
        <v>92</v>
      </c>
      <c r="E47" s="187" t="n">
        <v>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0104</v>
      </c>
    </row>
    <row r="48" customFormat="false" ht="12.75" hidden="false" customHeight="false" outlineLevel="0" collapsed="false">
      <c r="A48" s="183" t="n">
        <v>41</v>
      </c>
      <c r="B48" s="184" t="s">
        <v>173</v>
      </c>
      <c r="C48" s="185" t="s">
        <v>174</v>
      </c>
      <c r="D48" s="186" t="s">
        <v>92</v>
      </c>
      <c r="E48" s="187" t="n">
        <v>3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0035</v>
      </c>
    </row>
    <row r="49" customFormat="false" ht="12.75" hidden="false" customHeight="false" outlineLevel="0" collapsed="false">
      <c r="A49" s="183" t="n">
        <v>42</v>
      </c>
      <c r="B49" s="184" t="s">
        <v>175</v>
      </c>
      <c r="C49" s="185" t="s">
        <v>176</v>
      </c>
      <c r="D49" s="186" t="s">
        <v>92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58</v>
      </c>
    </row>
    <row r="50" customFormat="false" ht="12.75" hidden="false" customHeight="false" outlineLevel="0" collapsed="false">
      <c r="A50" s="183" t="n">
        <v>43</v>
      </c>
      <c r="B50" s="184" t="s">
        <v>177</v>
      </c>
      <c r="C50" s="185" t="s">
        <v>178</v>
      </c>
      <c r="D50" s="186" t="s">
        <v>92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085</v>
      </c>
    </row>
    <row r="51" customFormat="false" ht="12.75" hidden="false" customHeight="false" outlineLevel="0" collapsed="false">
      <c r="A51" s="183" t="n">
        <v>44</v>
      </c>
      <c r="B51" s="184" t="s">
        <v>179</v>
      </c>
      <c r="C51" s="185" t="s">
        <v>180</v>
      </c>
      <c r="D51" s="186" t="s">
        <v>92</v>
      </c>
      <c r="E51" s="187" t="n">
        <v>3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056</v>
      </c>
    </row>
    <row r="52" customFormat="false" ht="12.75" hidden="false" customHeight="false" outlineLevel="0" collapsed="false">
      <c r="A52" s="183" t="n">
        <v>45</v>
      </c>
      <c r="B52" s="184" t="s">
        <v>181</v>
      </c>
      <c r="C52" s="185" t="s">
        <v>182</v>
      </c>
      <c r="D52" s="186" t="s">
        <v>92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084</v>
      </c>
    </row>
    <row r="53" customFormat="false" ht="12.75" hidden="false" customHeight="false" outlineLevel="0" collapsed="false">
      <c r="A53" s="183" t="n">
        <v>46</v>
      </c>
      <c r="B53" s="184" t="s">
        <v>183</v>
      </c>
      <c r="C53" s="185" t="s">
        <v>184</v>
      </c>
      <c r="D53" s="186" t="s">
        <v>92</v>
      </c>
      <c r="E53" s="187" t="n">
        <v>18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.00019</v>
      </c>
    </row>
    <row r="54" customFormat="false" ht="22.5" hidden="false" customHeight="false" outlineLevel="0" collapsed="false">
      <c r="A54" s="183" t="n">
        <v>47</v>
      </c>
      <c r="B54" s="184" t="s">
        <v>185</v>
      </c>
      <c r="C54" s="185" t="s">
        <v>186</v>
      </c>
      <c r="D54" s="186" t="s">
        <v>92</v>
      </c>
      <c r="E54" s="187" t="n">
        <v>18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0</v>
      </c>
      <c r="AC54" s="154" t="n">
        <v>0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0</v>
      </c>
      <c r="CZ54" s="154" t="n">
        <v>0.00067</v>
      </c>
    </row>
    <row r="55" customFormat="false" ht="22.5" hidden="false" customHeight="false" outlineLevel="0" collapsed="false">
      <c r="A55" s="183" t="n">
        <v>48</v>
      </c>
      <c r="B55" s="184" t="s">
        <v>187</v>
      </c>
      <c r="C55" s="185" t="s">
        <v>188</v>
      </c>
      <c r="D55" s="186" t="s">
        <v>92</v>
      </c>
      <c r="E55" s="187" t="n">
        <v>10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297</v>
      </c>
    </row>
    <row r="56" customFormat="false" ht="12.75" hidden="false" customHeight="false" outlineLevel="0" collapsed="false">
      <c r="A56" s="183" t="n">
        <v>49</v>
      </c>
      <c r="B56" s="184" t="s">
        <v>189</v>
      </c>
      <c r="C56" s="185" t="s">
        <v>190</v>
      </c>
      <c r="D56" s="186" t="s">
        <v>92</v>
      </c>
      <c r="E56" s="187" t="n">
        <v>2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0024</v>
      </c>
    </row>
    <row r="57" customFormat="false" ht="12.75" hidden="false" customHeight="false" outlineLevel="0" collapsed="false">
      <c r="A57" s="183" t="n">
        <v>50</v>
      </c>
      <c r="B57" s="184" t="s">
        <v>191</v>
      </c>
      <c r="C57" s="185" t="s">
        <v>192</v>
      </c>
      <c r="D57" s="186" t="s">
        <v>95</v>
      </c>
      <c r="E57" s="187" t="n">
        <v>53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3E-005</v>
      </c>
    </row>
    <row r="58" customFormat="false" ht="12.75" hidden="false" customHeight="false" outlineLevel="0" collapsed="false">
      <c r="A58" s="183" t="n">
        <v>51</v>
      </c>
      <c r="B58" s="184" t="s">
        <v>193</v>
      </c>
      <c r="C58" s="185" t="s">
        <v>194</v>
      </c>
      <c r="D58" s="186" t="s">
        <v>195</v>
      </c>
      <c r="E58" s="187" t="n">
        <v>20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00592</v>
      </c>
    </row>
    <row r="59" customFormat="false" ht="12.75" hidden="false" customHeight="false" outlineLevel="0" collapsed="false">
      <c r="A59" s="183" t="n">
        <v>52</v>
      </c>
      <c r="B59" s="184" t="s">
        <v>196</v>
      </c>
      <c r="C59" s="185" t="s">
        <v>197</v>
      </c>
      <c r="D59" s="186" t="s">
        <v>95</v>
      </c>
      <c r="E59" s="187" t="n">
        <v>0.9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83" t="n">
        <v>53</v>
      </c>
      <c r="B60" s="184" t="s">
        <v>198</v>
      </c>
      <c r="C60" s="185" t="s">
        <v>199</v>
      </c>
      <c r="D60" s="186" t="s">
        <v>95</v>
      </c>
      <c r="E60" s="187" t="n">
        <v>0.9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1E-005</v>
      </c>
    </row>
    <row r="61" customFormat="false" ht="12.75" hidden="false" customHeight="false" outlineLevel="0" collapsed="false">
      <c r="A61" s="183" t="n">
        <v>54</v>
      </c>
      <c r="B61" s="184" t="s">
        <v>200</v>
      </c>
      <c r="C61" s="185" t="s">
        <v>201</v>
      </c>
      <c r="D61" s="186" t="s">
        <v>95</v>
      </c>
      <c r="E61" s="187" t="n">
        <v>0.5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83" t="n">
        <v>55</v>
      </c>
      <c r="B62" s="184" t="s">
        <v>202</v>
      </c>
      <c r="C62" s="185" t="s">
        <v>203</v>
      </c>
      <c r="D62" s="186" t="s">
        <v>95</v>
      </c>
      <c r="E62" s="187" t="n">
        <v>0.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00225</v>
      </c>
    </row>
    <row r="63" customFormat="false" ht="22.5" hidden="false" customHeight="false" outlineLevel="0" collapsed="false">
      <c r="A63" s="183" t="n">
        <v>56</v>
      </c>
      <c r="B63" s="184" t="s">
        <v>204</v>
      </c>
      <c r="C63" s="185" t="s">
        <v>205</v>
      </c>
      <c r="D63" s="186" t="s">
        <v>95</v>
      </c>
      <c r="E63" s="187" t="n">
        <v>8</v>
      </c>
      <c r="F63" s="187" t="n">
        <v>0</v>
      </c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188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12.75" hidden="false" customHeight="true" outlineLevel="0" collapsed="false">
      <c r="A64" s="190"/>
      <c r="B64" s="191"/>
      <c r="C64" s="192" t="s">
        <v>206</v>
      </c>
      <c r="D64" s="192"/>
      <c r="E64" s="192"/>
      <c r="F64" s="192"/>
      <c r="G64" s="192"/>
      <c r="L64" s="193" t="s">
        <v>206</v>
      </c>
      <c r="O64" s="182" t="n">
        <v>3</v>
      </c>
    </row>
    <row r="65" customFormat="false" ht="12.75" hidden="false" customHeight="true" outlineLevel="0" collapsed="false">
      <c r="A65" s="190"/>
      <c r="B65" s="191"/>
      <c r="C65" s="192" t="s">
        <v>207</v>
      </c>
      <c r="D65" s="192"/>
      <c r="E65" s="192"/>
      <c r="F65" s="192"/>
      <c r="G65" s="192"/>
      <c r="L65" s="193" t="s">
        <v>207</v>
      </c>
      <c r="O65" s="182" t="n">
        <v>3</v>
      </c>
    </row>
    <row r="66" customFormat="false" ht="12.75" hidden="false" customHeight="true" outlineLevel="0" collapsed="false">
      <c r="A66" s="190"/>
      <c r="B66" s="191"/>
      <c r="C66" s="192" t="s">
        <v>208</v>
      </c>
      <c r="D66" s="192"/>
      <c r="E66" s="192"/>
      <c r="F66" s="192"/>
      <c r="G66" s="192"/>
      <c r="L66" s="193" t="s">
        <v>208</v>
      </c>
      <c r="O66" s="182" t="n">
        <v>3</v>
      </c>
    </row>
    <row r="67" customFormat="false" ht="12.75" hidden="false" customHeight="true" outlineLevel="0" collapsed="false">
      <c r="A67" s="190"/>
      <c r="B67" s="191"/>
      <c r="C67" s="192" t="s">
        <v>209</v>
      </c>
      <c r="D67" s="192"/>
      <c r="E67" s="192"/>
      <c r="F67" s="192"/>
      <c r="G67" s="192"/>
      <c r="L67" s="193" t="s">
        <v>209</v>
      </c>
      <c r="O67" s="182" t="n">
        <v>3</v>
      </c>
    </row>
    <row r="68" customFormat="false" ht="22.5" hidden="false" customHeight="false" outlineLevel="0" collapsed="false">
      <c r="A68" s="183" t="n">
        <v>57</v>
      </c>
      <c r="B68" s="184" t="s">
        <v>210</v>
      </c>
      <c r="C68" s="185" t="s">
        <v>211</v>
      </c>
      <c r="D68" s="186" t="s">
        <v>212</v>
      </c>
      <c r="E68" s="187" t="n">
        <v>2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189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209</v>
      </c>
      <c r="D69" s="192"/>
      <c r="E69" s="192"/>
      <c r="F69" s="192"/>
      <c r="G69" s="192"/>
      <c r="L69" s="193" t="s">
        <v>209</v>
      </c>
      <c r="O69" s="182" t="n">
        <v>3</v>
      </c>
    </row>
    <row r="70" customFormat="false" ht="12.75" hidden="false" customHeight="false" outlineLevel="0" collapsed="false">
      <c r="A70" s="183" t="n">
        <v>58</v>
      </c>
      <c r="B70" s="184" t="s">
        <v>213</v>
      </c>
      <c r="C70" s="185" t="s">
        <v>214</v>
      </c>
      <c r="D70" s="186" t="s">
        <v>212</v>
      </c>
      <c r="E70" s="187" t="n">
        <v>1</v>
      </c>
      <c r="F70" s="187" t="n">
        <v>0</v>
      </c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190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12.75" hidden="false" customHeight="false" outlineLevel="0" collapsed="false">
      <c r="A71" s="183" t="n">
        <v>59</v>
      </c>
      <c r="B71" s="184" t="s">
        <v>215</v>
      </c>
      <c r="C71" s="185" t="s">
        <v>216</v>
      </c>
      <c r="D71" s="186" t="s">
        <v>212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191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60</v>
      </c>
      <c r="B72" s="184" t="s">
        <v>217</v>
      </c>
      <c r="C72" s="185" t="s">
        <v>218</v>
      </c>
      <c r="D72" s="186" t="s">
        <v>212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192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false" outlineLevel="0" collapsed="false">
      <c r="A73" s="183" t="n">
        <v>61</v>
      </c>
      <c r="B73" s="184" t="s">
        <v>219</v>
      </c>
      <c r="C73" s="185" t="s">
        <v>220</v>
      </c>
      <c r="D73" s="186" t="s">
        <v>195</v>
      </c>
      <c r="E73" s="187" t="n">
        <v>5</v>
      </c>
      <c r="F73" s="187" t="n">
        <v>0</v>
      </c>
      <c r="G73" s="188" t="n">
        <f aca="false">E73*F73</f>
        <v>0</v>
      </c>
      <c r="O73" s="182" t="n">
        <v>2</v>
      </c>
      <c r="AA73" s="154" t="n">
        <v>12</v>
      </c>
      <c r="AB73" s="154" t="n">
        <v>0</v>
      </c>
      <c r="AC73" s="154" t="n">
        <v>224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2</v>
      </c>
      <c r="CB73" s="189" t="n">
        <v>0</v>
      </c>
      <c r="CZ73" s="154" t="n">
        <v>0</v>
      </c>
    </row>
    <row r="74" customFormat="false" ht="22.5" hidden="false" customHeight="false" outlineLevel="0" collapsed="false">
      <c r="A74" s="183" t="n">
        <v>62</v>
      </c>
      <c r="B74" s="184" t="s">
        <v>221</v>
      </c>
      <c r="C74" s="185" t="s">
        <v>222</v>
      </c>
      <c r="D74" s="186" t="s">
        <v>223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12</v>
      </c>
      <c r="AB74" s="154" t="n">
        <v>0</v>
      </c>
      <c r="AC74" s="154" t="n">
        <v>105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0</v>
      </c>
      <c r="CZ74" s="154" t="n">
        <v>0</v>
      </c>
    </row>
    <row r="75" customFormat="false" ht="12.75" hidden="false" customHeight="true" outlineLevel="0" collapsed="false">
      <c r="A75" s="190"/>
      <c r="B75" s="191"/>
      <c r="C75" s="192" t="s">
        <v>224</v>
      </c>
      <c r="D75" s="192"/>
      <c r="E75" s="192"/>
      <c r="F75" s="192"/>
      <c r="G75" s="192"/>
      <c r="L75" s="193" t="s">
        <v>224</v>
      </c>
      <c r="O75" s="182" t="n">
        <v>3</v>
      </c>
    </row>
    <row r="76" customFormat="false" ht="22.5" hidden="false" customHeight="false" outlineLevel="0" collapsed="false">
      <c r="A76" s="183" t="n">
        <v>63</v>
      </c>
      <c r="B76" s="184" t="s">
        <v>225</v>
      </c>
      <c r="C76" s="185" t="s">
        <v>226</v>
      </c>
      <c r="D76" s="186" t="s">
        <v>223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106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12.75" hidden="false" customHeight="true" outlineLevel="0" collapsed="false">
      <c r="A77" s="190"/>
      <c r="B77" s="191"/>
      <c r="C77" s="192" t="s">
        <v>227</v>
      </c>
      <c r="D77" s="192"/>
      <c r="E77" s="192"/>
      <c r="F77" s="192"/>
      <c r="G77" s="192"/>
      <c r="L77" s="193" t="s">
        <v>227</v>
      </c>
      <c r="O77" s="182" t="n">
        <v>3</v>
      </c>
    </row>
    <row r="78" customFormat="false" ht="12.75" hidden="false" customHeight="true" outlineLevel="0" collapsed="false">
      <c r="A78" s="190"/>
      <c r="B78" s="191"/>
      <c r="C78" s="192" t="s">
        <v>228</v>
      </c>
      <c r="D78" s="192"/>
      <c r="E78" s="192"/>
      <c r="F78" s="192"/>
      <c r="G78" s="192"/>
      <c r="L78" s="193" t="s">
        <v>228</v>
      </c>
      <c r="O78" s="182" t="n">
        <v>3</v>
      </c>
    </row>
    <row r="79" customFormat="false" ht="22.5" hidden="false" customHeight="false" outlineLevel="0" collapsed="false">
      <c r="A79" s="183" t="n">
        <v>64</v>
      </c>
      <c r="B79" s="184" t="s">
        <v>229</v>
      </c>
      <c r="C79" s="185" t="s">
        <v>230</v>
      </c>
      <c r="D79" s="186" t="s">
        <v>223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2</v>
      </c>
      <c r="AB79" s="154" t="n">
        <v>0</v>
      </c>
      <c r="AC79" s="154" t="n">
        <v>10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0</v>
      </c>
      <c r="CZ79" s="154" t="n">
        <v>0</v>
      </c>
    </row>
    <row r="80" customFormat="false" ht="22.5" hidden="false" customHeight="true" outlineLevel="0" collapsed="false">
      <c r="A80" s="190"/>
      <c r="B80" s="191"/>
      <c r="C80" s="192" t="s">
        <v>231</v>
      </c>
      <c r="D80" s="192"/>
      <c r="E80" s="192"/>
      <c r="F80" s="192"/>
      <c r="G80" s="192"/>
      <c r="L80" s="193" t="s">
        <v>231</v>
      </c>
      <c r="O80" s="182" t="n">
        <v>3</v>
      </c>
    </row>
    <row r="81" customFormat="false" ht="12.75" hidden="false" customHeight="true" outlineLevel="0" collapsed="false">
      <c r="A81" s="190"/>
      <c r="B81" s="191"/>
      <c r="C81" s="192" t="s">
        <v>228</v>
      </c>
      <c r="D81" s="192"/>
      <c r="E81" s="192"/>
      <c r="F81" s="192"/>
      <c r="G81" s="192"/>
      <c r="L81" s="193" t="s">
        <v>228</v>
      </c>
      <c r="O81" s="182" t="n">
        <v>3</v>
      </c>
    </row>
    <row r="82" customFormat="false" ht="22.5" hidden="false" customHeight="false" outlineLevel="0" collapsed="false">
      <c r="A82" s="183" t="n">
        <v>65</v>
      </c>
      <c r="B82" s="184" t="s">
        <v>232</v>
      </c>
      <c r="C82" s="185" t="s">
        <v>233</v>
      </c>
      <c r="D82" s="186" t="s">
        <v>223</v>
      </c>
      <c r="E82" s="187" t="n">
        <v>1</v>
      </c>
      <c r="F82" s="187" t="n">
        <v>0</v>
      </c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108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12.75" hidden="false" customHeight="true" outlineLevel="0" collapsed="false">
      <c r="A83" s="190"/>
      <c r="B83" s="191"/>
      <c r="C83" s="192" t="s">
        <v>234</v>
      </c>
      <c r="D83" s="192"/>
      <c r="E83" s="192"/>
      <c r="F83" s="192"/>
      <c r="G83" s="192"/>
      <c r="L83" s="193" t="s">
        <v>234</v>
      </c>
      <c r="O83" s="182" t="n">
        <v>3</v>
      </c>
    </row>
    <row r="84" customFormat="false" ht="12.75" hidden="false" customHeight="true" outlineLevel="0" collapsed="false">
      <c r="A84" s="190"/>
      <c r="B84" s="191"/>
      <c r="C84" s="192" t="s">
        <v>228</v>
      </c>
      <c r="D84" s="192"/>
      <c r="E84" s="192"/>
      <c r="F84" s="192"/>
      <c r="G84" s="192"/>
      <c r="L84" s="193" t="s">
        <v>228</v>
      </c>
      <c r="O84" s="182" t="n">
        <v>3</v>
      </c>
    </row>
    <row r="85" customFormat="false" ht="12.75" hidden="false" customHeight="true" outlineLevel="0" collapsed="false">
      <c r="A85" s="190"/>
      <c r="B85" s="191"/>
      <c r="C85" s="192" t="s">
        <v>235</v>
      </c>
      <c r="D85" s="192"/>
      <c r="E85" s="192"/>
      <c r="F85" s="192"/>
      <c r="G85" s="192"/>
      <c r="L85" s="193" t="s">
        <v>235</v>
      </c>
      <c r="O85" s="182" t="n">
        <v>3</v>
      </c>
    </row>
    <row r="86" customFormat="false" ht="12.75" hidden="false" customHeight="true" outlineLevel="0" collapsed="false">
      <c r="A86" s="190"/>
      <c r="B86" s="191"/>
      <c r="C86" s="192" t="s">
        <v>236</v>
      </c>
      <c r="D86" s="192"/>
      <c r="E86" s="192"/>
      <c r="F86" s="192"/>
      <c r="G86" s="192"/>
      <c r="L86" s="193" t="s">
        <v>236</v>
      </c>
      <c r="O86" s="182" t="n">
        <v>3</v>
      </c>
    </row>
    <row r="87" customFormat="false" ht="12.75" hidden="false" customHeight="true" outlineLevel="0" collapsed="false">
      <c r="A87" s="190"/>
      <c r="B87" s="191"/>
      <c r="C87" s="192" t="s">
        <v>237</v>
      </c>
      <c r="D87" s="192"/>
      <c r="E87" s="192"/>
      <c r="F87" s="192"/>
      <c r="G87" s="192"/>
      <c r="L87" s="193" t="s">
        <v>237</v>
      </c>
      <c r="O87" s="182" t="n">
        <v>3</v>
      </c>
    </row>
    <row r="88" customFormat="false" ht="12.75" hidden="false" customHeight="true" outlineLevel="0" collapsed="false">
      <c r="A88" s="190"/>
      <c r="B88" s="191"/>
      <c r="C88" s="192" t="s">
        <v>238</v>
      </c>
      <c r="D88" s="192"/>
      <c r="E88" s="192"/>
      <c r="F88" s="192"/>
      <c r="G88" s="192"/>
      <c r="L88" s="193" t="s">
        <v>238</v>
      </c>
      <c r="O88" s="182" t="n">
        <v>3</v>
      </c>
    </row>
    <row r="89" customFormat="false" ht="22.5" hidden="false" customHeight="false" outlineLevel="0" collapsed="false">
      <c r="A89" s="183" t="n">
        <v>66</v>
      </c>
      <c r="B89" s="184" t="s">
        <v>239</v>
      </c>
      <c r="C89" s="185" t="s">
        <v>240</v>
      </c>
      <c r="D89" s="186" t="s">
        <v>223</v>
      </c>
      <c r="E89" s="187" t="n">
        <v>1</v>
      </c>
      <c r="F89" s="187" t="n">
        <v>0</v>
      </c>
      <c r="G89" s="188" t="n">
        <f aca="false">E89*F89</f>
        <v>0</v>
      </c>
      <c r="O89" s="182" t="n">
        <v>2</v>
      </c>
      <c r="AA89" s="154" t="n">
        <v>12</v>
      </c>
      <c r="AB89" s="154" t="n">
        <v>0</v>
      </c>
      <c r="AC89" s="154" t="n">
        <v>114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2</v>
      </c>
      <c r="CB89" s="189" t="n">
        <v>0</v>
      </c>
      <c r="CZ89" s="154" t="n">
        <v>0</v>
      </c>
    </row>
    <row r="90" customFormat="false" ht="12.75" hidden="false" customHeight="true" outlineLevel="0" collapsed="false">
      <c r="A90" s="190"/>
      <c r="B90" s="191"/>
      <c r="C90" s="192" t="s">
        <v>241</v>
      </c>
      <c r="D90" s="192"/>
      <c r="E90" s="192"/>
      <c r="F90" s="192"/>
      <c r="G90" s="192"/>
      <c r="L90" s="193" t="s">
        <v>241</v>
      </c>
      <c r="O90" s="182" t="n">
        <v>3</v>
      </c>
    </row>
    <row r="91" customFormat="false" ht="12.75" hidden="false" customHeight="true" outlineLevel="0" collapsed="false">
      <c r="A91" s="190"/>
      <c r="B91" s="191"/>
      <c r="C91" s="192" t="s">
        <v>228</v>
      </c>
      <c r="D91" s="192"/>
      <c r="E91" s="192"/>
      <c r="F91" s="192"/>
      <c r="G91" s="192"/>
      <c r="L91" s="193" t="s">
        <v>228</v>
      </c>
      <c r="O91" s="182" t="n">
        <v>3</v>
      </c>
    </row>
    <row r="92" customFormat="false" ht="12.75" hidden="false" customHeight="true" outlineLevel="0" collapsed="false">
      <c r="A92" s="190"/>
      <c r="B92" s="191"/>
      <c r="C92" s="192" t="s">
        <v>242</v>
      </c>
      <c r="D92" s="192"/>
      <c r="E92" s="192"/>
      <c r="F92" s="192"/>
      <c r="G92" s="192"/>
      <c r="L92" s="193" t="s">
        <v>242</v>
      </c>
      <c r="O92" s="182" t="n">
        <v>3</v>
      </c>
    </row>
    <row r="93" customFormat="false" ht="12.75" hidden="false" customHeight="true" outlineLevel="0" collapsed="false">
      <c r="A93" s="190"/>
      <c r="B93" s="191"/>
      <c r="C93" s="192" t="s">
        <v>243</v>
      </c>
      <c r="D93" s="192"/>
      <c r="E93" s="192"/>
      <c r="F93" s="192"/>
      <c r="G93" s="192"/>
      <c r="L93" s="193" t="s">
        <v>243</v>
      </c>
      <c r="O93" s="182" t="n">
        <v>3</v>
      </c>
    </row>
    <row r="94" customFormat="false" ht="12.75" hidden="false" customHeight="true" outlineLevel="0" collapsed="false">
      <c r="A94" s="190"/>
      <c r="B94" s="191"/>
      <c r="C94" s="192" t="s">
        <v>244</v>
      </c>
      <c r="D94" s="192"/>
      <c r="E94" s="192"/>
      <c r="F94" s="192"/>
      <c r="G94" s="192"/>
      <c r="L94" s="193" t="s">
        <v>244</v>
      </c>
      <c r="O94" s="182" t="n">
        <v>3</v>
      </c>
    </row>
    <row r="95" customFormat="false" ht="12.75" hidden="false" customHeight="true" outlineLevel="0" collapsed="false">
      <c r="A95" s="190"/>
      <c r="B95" s="191"/>
      <c r="C95" s="192" t="s">
        <v>245</v>
      </c>
      <c r="D95" s="192"/>
      <c r="E95" s="192"/>
      <c r="F95" s="192"/>
      <c r="G95" s="192"/>
      <c r="L95" s="193" t="s">
        <v>245</v>
      </c>
      <c r="O95" s="182" t="n">
        <v>3</v>
      </c>
    </row>
    <row r="96" customFormat="false" ht="12.75" hidden="false" customHeight="true" outlineLevel="0" collapsed="false">
      <c r="A96" s="190"/>
      <c r="B96" s="191"/>
      <c r="C96" s="192" t="s">
        <v>246</v>
      </c>
      <c r="D96" s="192"/>
      <c r="E96" s="192"/>
      <c r="F96" s="192"/>
      <c r="G96" s="192"/>
      <c r="L96" s="193" t="s">
        <v>246</v>
      </c>
      <c r="O96" s="182" t="n">
        <v>3</v>
      </c>
    </row>
    <row r="97" customFormat="false" ht="12.75" hidden="false" customHeight="true" outlineLevel="0" collapsed="false">
      <c r="A97" s="190"/>
      <c r="B97" s="191"/>
      <c r="C97" s="192" t="s">
        <v>247</v>
      </c>
      <c r="D97" s="192"/>
      <c r="E97" s="192"/>
      <c r="F97" s="192"/>
      <c r="G97" s="192"/>
      <c r="L97" s="193" t="s">
        <v>247</v>
      </c>
      <c r="O97" s="182" t="n">
        <v>3</v>
      </c>
    </row>
    <row r="98" customFormat="false" ht="12.75" hidden="false" customHeight="true" outlineLevel="0" collapsed="false">
      <c r="A98" s="190"/>
      <c r="B98" s="191"/>
      <c r="C98" s="192" t="s">
        <v>248</v>
      </c>
      <c r="D98" s="192"/>
      <c r="E98" s="192"/>
      <c r="F98" s="192"/>
      <c r="G98" s="192"/>
      <c r="L98" s="193" t="s">
        <v>248</v>
      </c>
      <c r="O98" s="182" t="n">
        <v>3</v>
      </c>
    </row>
    <row r="99" customFormat="false" ht="22.5" hidden="false" customHeight="false" outlineLevel="0" collapsed="false">
      <c r="A99" s="183" t="n">
        <v>67</v>
      </c>
      <c r="B99" s="184" t="s">
        <v>249</v>
      </c>
      <c r="C99" s="185" t="s">
        <v>250</v>
      </c>
      <c r="D99" s="186" t="s">
        <v>223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12</v>
      </c>
      <c r="AB99" s="154" t="n">
        <v>0</v>
      </c>
      <c r="AC99" s="154" t="n">
        <v>122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2</v>
      </c>
      <c r="CB99" s="189" t="n">
        <v>0</v>
      </c>
      <c r="CZ99" s="154" t="n">
        <v>0</v>
      </c>
    </row>
    <row r="100" customFormat="false" ht="12.75" hidden="false" customHeight="true" outlineLevel="0" collapsed="false">
      <c r="A100" s="190"/>
      <c r="B100" s="191"/>
      <c r="C100" s="192" t="s">
        <v>251</v>
      </c>
      <c r="D100" s="192"/>
      <c r="E100" s="192"/>
      <c r="F100" s="192"/>
      <c r="G100" s="192"/>
      <c r="L100" s="193" t="s">
        <v>251</v>
      </c>
      <c r="O100" s="182" t="n">
        <v>3</v>
      </c>
    </row>
    <row r="101" customFormat="false" ht="12.75" hidden="false" customHeight="true" outlineLevel="0" collapsed="false">
      <c r="A101" s="190"/>
      <c r="B101" s="191"/>
      <c r="C101" s="192" t="s">
        <v>228</v>
      </c>
      <c r="D101" s="192"/>
      <c r="E101" s="192"/>
      <c r="F101" s="192"/>
      <c r="G101" s="192"/>
      <c r="L101" s="193" t="s">
        <v>228</v>
      </c>
      <c r="O101" s="182" t="n">
        <v>3</v>
      </c>
    </row>
    <row r="102" customFormat="false" ht="12.75" hidden="false" customHeight="true" outlineLevel="0" collapsed="false">
      <c r="A102" s="190"/>
      <c r="B102" s="191"/>
      <c r="C102" s="192" t="s">
        <v>252</v>
      </c>
      <c r="D102" s="192"/>
      <c r="E102" s="192"/>
      <c r="F102" s="192"/>
      <c r="G102" s="192"/>
      <c r="L102" s="193" t="s">
        <v>252</v>
      </c>
      <c r="O102" s="182" t="n">
        <v>3</v>
      </c>
    </row>
    <row r="103" customFormat="false" ht="12.75" hidden="false" customHeight="true" outlineLevel="0" collapsed="false">
      <c r="A103" s="190"/>
      <c r="B103" s="191"/>
      <c r="C103" s="192" t="s">
        <v>237</v>
      </c>
      <c r="D103" s="192"/>
      <c r="E103" s="192"/>
      <c r="F103" s="192"/>
      <c r="G103" s="192"/>
      <c r="L103" s="193" t="s">
        <v>237</v>
      </c>
      <c r="O103" s="182" t="n">
        <v>3</v>
      </c>
    </row>
    <row r="104" customFormat="false" ht="12.75" hidden="false" customHeight="true" outlineLevel="0" collapsed="false">
      <c r="A104" s="190"/>
      <c r="B104" s="191"/>
      <c r="C104" s="192" t="s">
        <v>238</v>
      </c>
      <c r="D104" s="192"/>
      <c r="E104" s="192"/>
      <c r="F104" s="192"/>
      <c r="G104" s="192"/>
      <c r="L104" s="193" t="s">
        <v>238</v>
      </c>
      <c r="O104" s="182" t="n">
        <v>3</v>
      </c>
    </row>
    <row r="105" customFormat="false" ht="22.5" hidden="false" customHeight="false" outlineLevel="0" collapsed="false">
      <c r="A105" s="183" t="n">
        <v>68</v>
      </c>
      <c r="B105" s="184" t="s">
        <v>253</v>
      </c>
      <c r="C105" s="185" t="s">
        <v>254</v>
      </c>
      <c r="D105" s="186" t="s">
        <v>212</v>
      </c>
      <c r="E105" s="187" t="n">
        <v>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2</v>
      </c>
      <c r="AB105" s="154" t="n">
        <v>0</v>
      </c>
      <c r="AC105" s="154" t="n">
        <v>126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2</v>
      </c>
      <c r="CB105" s="189" t="n">
        <v>0</v>
      </c>
      <c r="CZ105" s="154" t="n">
        <v>0</v>
      </c>
    </row>
    <row r="106" customFormat="false" ht="12.75" hidden="false" customHeight="true" outlineLevel="0" collapsed="false">
      <c r="A106" s="190"/>
      <c r="B106" s="191"/>
      <c r="C106" s="192" t="s">
        <v>255</v>
      </c>
      <c r="D106" s="192"/>
      <c r="E106" s="192"/>
      <c r="F106" s="192"/>
      <c r="G106" s="192"/>
      <c r="L106" s="193" t="s">
        <v>255</v>
      </c>
      <c r="O106" s="182" t="n">
        <v>3</v>
      </c>
    </row>
    <row r="107" customFormat="false" ht="12.75" hidden="false" customHeight="true" outlineLevel="0" collapsed="false">
      <c r="A107" s="190"/>
      <c r="B107" s="191"/>
      <c r="C107" s="192" t="s">
        <v>256</v>
      </c>
      <c r="D107" s="192"/>
      <c r="E107" s="192"/>
      <c r="F107" s="192"/>
      <c r="G107" s="192"/>
      <c r="L107" s="193" t="s">
        <v>256</v>
      </c>
      <c r="O107" s="182" t="n">
        <v>3</v>
      </c>
    </row>
    <row r="108" customFormat="false" ht="12.75" hidden="false" customHeight="true" outlineLevel="0" collapsed="false">
      <c r="A108" s="190"/>
      <c r="B108" s="191"/>
      <c r="C108" s="192" t="s">
        <v>228</v>
      </c>
      <c r="D108" s="192"/>
      <c r="E108" s="192"/>
      <c r="F108" s="192"/>
      <c r="G108" s="192"/>
      <c r="L108" s="193" t="s">
        <v>228</v>
      </c>
      <c r="O108" s="182" t="n">
        <v>3</v>
      </c>
    </row>
    <row r="109" customFormat="false" ht="22.5" hidden="false" customHeight="false" outlineLevel="0" collapsed="false">
      <c r="A109" s="183" t="n">
        <v>69</v>
      </c>
      <c r="B109" s="184" t="s">
        <v>257</v>
      </c>
      <c r="C109" s="185" t="s">
        <v>258</v>
      </c>
      <c r="D109" s="186" t="s">
        <v>212</v>
      </c>
      <c r="E109" s="187" t="n">
        <v>4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2</v>
      </c>
      <c r="AB109" s="154" t="n">
        <v>0</v>
      </c>
      <c r="AC109" s="154" t="n">
        <v>12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2</v>
      </c>
      <c r="CB109" s="189" t="n">
        <v>0</v>
      </c>
      <c r="CZ109" s="154" t="n">
        <v>0</v>
      </c>
    </row>
    <row r="110" customFormat="false" ht="12.75" hidden="false" customHeight="true" outlineLevel="0" collapsed="false">
      <c r="A110" s="190"/>
      <c r="B110" s="191"/>
      <c r="C110" s="192" t="s">
        <v>259</v>
      </c>
      <c r="D110" s="192"/>
      <c r="E110" s="192"/>
      <c r="F110" s="192"/>
      <c r="G110" s="192"/>
      <c r="L110" s="193" t="s">
        <v>259</v>
      </c>
      <c r="O110" s="182" t="n">
        <v>3</v>
      </c>
    </row>
    <row r="111" customFormat="false" ht="12.75" hidden="false" customHeight="true" outlineLevel="0" collapsed="false">
      <c r="A111" s="190"/>
      <c r="B111" s="191"/>
      <c r="C111" s="192" t="s">
        <v>209</v>
      </c>
      <c r="D111" s="192"/>
      <c r="E111" s="192"/>
      <c r="F111" s="192"/>
      <c r="G111" s="192"/>
      <c r="L111" s="193" t="s">
        <v>209</v>
      </c>
      <c r="O111" s="182" t="n">
        <v>3</v>
      </c>
    </row>
    <row r="112" customFormat="false" ht="12.75" hidden="false" customHeight="false" outlineLevel="0" collapsed="false">
      <c r="A112" s="183" t="n">
        <v>70</v>
      </c>
      <c r="B112" s="184" t="s">
        <v>260</v>
      </c>
      <c r="C112" s="185" t="s">
        <v>261</v>
      </c>
      <c r="D112" s="186" t="s">
        <v>223</v>
      </c>
      <c r="E112" s="187" t="n">
        <v>3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2</v>
      </c>
      <c r="AB112" s="154" t="n">
        <v>0</v>
      </c>
      <c r="AC112" s="154" t="n">
        <v>128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2</v>
      </c>
      <c r="CB112" s="189" t="n">
        <v>0</v>
      </c>
      <c r="CZ112" s="154" t="n">
        <v>0</v>
      </c>
    </row>
    <row r="113" customFormat="false" ht="12.75" hidden="false" customHeight="false" outlineLevel="0" collapsed="false">
      <c r="A113" s="183" t="n">
        <v>71</v>
      </c>
      <c r="B113" s="184" t="s">
        <v>262</v>
      </c>
      <c r="C113" s="185" t="s">
        <v>263</v>
      </c>
      <c r="D113" s="186" t="s">
        <v>212</v>
      </c>
      <c r="E113" s="187" t="n">
        <v>11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2</v>
      </c>
      <c r="AB113" s="154" t="n">
        <v>0</v>
      </c>
      <c r="AC113" s="154" t="n">
        <v>152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2</v>
      </c>
      <c r="CB113" s="189" t="n">
        <v>0</v>
      </c>
      <c r="CZ113" s="154" t="n">
        <v>0</v>
      </c>
    </row>
    <row r="114" customFormat="false" ht="12.75" hidden="false" customHeight="false" outlineLevel="0" collapsed="false">
      <c r="A114" s="183" t="n">
        <v>72</v>
      </c>
      <c r="B114" s="184" t="s">
        <v>264</v>
      </c>
      <c r="C114" s="185" t="s">
        <v>265</v>
      </c>
      <c r="D114" s="186" t="s">
        <v>212</v>
      </c>
      <c r="E114" s="187" t="n">
        <v>1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2</v>
      </c>
      <c r="AB114" s="154" t="n">
        <v>0</v>
      </c>
      <c r="AC114" s="154" t="n">
        <v>153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2</v>
      </c>
      <c r="CB114" s="189" t="n">
        <v>0</v>
      </c>
      <c r="CZ114" s="154" t="n">
        <v>0</v>
      </c>
    </row>
    <row r="115" customFormat="false" ht="12.75" hidden="false" customHeight="false" outlineLevel="0" collapsed="false">
      <c r="A115" s="183" t="n">
        <v>73</v>
      </c>
      <c r="B115" s="184" t="s">
        <v>266</v>
      </c>
      <c r="C115" s="185" t="s">
        <v>267</v>
      </c>
      <c r="D115" s="186" t="s">
        <v>212</v>
      </c>
      <c r="E115" s="187" t="n">
        <v>2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2</v>
      </c>
      <c r="AB115" s="154" t="n">
        <v>0</v>
      </c>
      <c r="AC115" s="154" t="n">
        <v>154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2</v>
      </c>
      <c r="CB115" s="189" t="n">
        <v>0</v>
      </c>
      <c r="CZ115" s="154" t="n">
        <v>0</v>
      </c>
    </row>
    <row r="116" customFormat="false" ht="12.75" hidden="false" customHeight="false" outlineLevel="0" collapsed="false">
      <c r="A116" s="183" t="n">
        <v>74</v>
      </c>
      <c r="B116" s="184" t="s">
        <v>268</v>
      </c>
      <c r="C116" s="185" t="s">
        <v>269</v>
      </c>
      <c r="D116" s="186" t="s">
        <v>212</v>
      </c>
      <c r="E116" s="187" t="n">
        <v>2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2</v>
      </c>
      <c r="AB116" s="154" t="n">
        <v>0</v>
      </c>
      <c r="AC116" s="154" t="n">
        <v>145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2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90"/>
      <c r="B117" s="191"/>
      <c r="C117" s="192"/>
      <c r="D117" s="192"/>
      <c r="E117" s="192"/>
      <c r="F117" s="192"/>
      <c r="G117" s="192"/>
      <c r="L117" s="193"/>
      <c r="O117" s="182" t="n">
        <v>3</v>
      </c>
    </row>
    <row r="118" customFormat="false" ht="12.75" hidden="false" customHeight="false" outlineLevel="0" collapsed="false">
      <c r="A118" s="183" t="n">
        <v>75</v>
      </c>
      <c r="B118" s="184" t="s">
        <v>270</v>
      </c>
      <c r="C118" s="185" t="s">
        <v>271</v>
      </c>
      <c r="D118" s="186" t="s">
        <v>212</v>
      </c>
      <c r="E118" s="187" t="n">
        <v>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2</v>
      </c>
      <c r="AB118" s="154" t="n">
        <v>0</v>
      </c>
      <c r="AC118" s="154" t="n">
        <v>146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2</v>
      </c>
      <c r="CB118" s="189" t="n">
        <v>0</v>
      </c>
      <c r="CZ118" s="154" t="n">
        <v>0</v>
      </c>
    </row>
    <row r="119" customFormat="false" ht="12.75" hidden="false" customHeight="false" outlineLevel="0" collapsed="false">
      <c r="A119" s="190"/>
      <c r="B119" s="191"/>
      <c r="C119" s="192"/>
      <c r="D119" s="192"/>
      <c r="E119" s="192"/>
      <c r="F119" s="192"/>
      <c r="G119" s="192"/>
      <c r="L119" s="193"/>
      <c r="O119" s="182" t="n">
        <v>3</v>
      </c>
    </row>
    <row r="120" customFormat="false" ht="22.5" hidden="false" customHeight="false" outlineLevel="0" collapsed="false">
      <c r="A120" s="183" t="n">
        <v>76</v>
      </c>
      <c r="B120" s="184" t="s">
        <v>272</v>
      </c>
      <c r="C120" s="185" t="s">
        <v>273</v>
      </c>
      <c r="D120" s="186" t="s">
        <v>212</v>
      </c>
      <c r="E120" s="187" t="n">
        <v>9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2</v>
      </c>
      <c r="AB120" s="154" t="n">
        <v>0</v>
      </c>
      <c r="AC120" s="154" t="n">
        <v>159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2</v>
      </c>
      <c r="CB120" s="189" t="n">
        <v>0</v>
      </c>
      <c r="CZ120" s="154" t="n">
        <v>0</v>
      </c>
    </row>
    <row r="121" customFormat="false" ht="12.75" hidden="false" customHeight="false" outlineLevel="0" collapsed="false">
      <c r="A121" s="183" t="n">
        <v>77</v>
      </c>
      <c r="B121" s="184" t="s">
        <v>274</v>
      </c>
      <c r="C121" s="185" t="s">
        <v>275</v>
      </c>
      <c r="D121" s="186" t="s">
        <v>212</v>
      </c>
      <c r="E121" s="187" t="n">
        <v>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2</v>
      </c>
      <c r="AB121" s="154" t="n">
        <v>0</v>
      </c>
      <c r="AC121" s="154" t="n">
        <v>22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2</v>
      </c>
      <c r="CB121" s="189" t="n">
        <v>0</v>
      </c>
      <c r="CZ121" s="154" t="n">
        <v>0</v>
      </c>
    </row>
    <row r="122" customFormat="false" ht="22.5" hidden="false" customHeight="false" outlineLevel="0" collapsed="false">
      <c r="A122" s="183" t="n">
        <v>78</v>
      </c>
      <c r="B122" s="184" t="s">
        <v>276</v>
      </c>
      <c r="C122" s="185" t="s">
        <v>277</v>
      </c>
      <c r="D122" s="186" t="s">
        <v>278</v>
      </c>
      <c r="E122" s="187" t="n">
        <v>230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2</v>
      </c>
      <c r="AB122" s="154" t="n">
        <v>0</v>
      </c>
      <c r="AC122" s="154" t="n">
        <v>221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2</v>
      </c>
      <c r="CB122" s="189" t="n">
        <v>0</v>
      </c>
      <c r="CZ122" s="154" t="n">
        <v>0</v>
      </c>
    </row>
    <row r="123" customFormat="false" ht="12.75" hidden="false" customHeight="false" outlineLevel="0" collapsed="false">
      <c r="A123" s="183" t="n">
        <v>79</v>
      </c>
      <c r="B123" s="184" t="s">
        <v>279</v>
      </c>
      <c r="C123" s="185" t="s">
        <v>280</v>
      </c>
      <c r="D123" s="186" t="s">
        <v>92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283233621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80</v>
      </c>
      <c r="B124" s="184" t="s">
        <v>281</v>
      </c>
      <c r="C124" s="185" t="s">
        <v>282</v>
      </c>
      <c r="D124" s="186" t="s">
        <v>92</v>
      </c>
      <c r="E124" s="187" t="n">
        <v>1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3</v>
      </c>
      <c r="AB124" s="154" t="n">
        <v>0</v>
      </c>
      <c r="AC124" s="154" t="n">
        <v>5512001432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3</v>
      </c>
      <c r="CB124" s="189" t="n">
        <v>0</v>
      </c>
      <c r="CZ124" s="154" t="n">
        <v>0</v>
      </c>
    </row>
    <row r="125" customFormat="false" ht="12.75" hidden="false" customHeight="false" outlineLevel="0" collapsed="false">
      <c r="A125" s="183" t="n">
        <v>81</v>
      </c>
      <c r="B125" s="184" t="s">
        <v>283</v>
      </c>
      <c r="C125" s="185" t="s">
        <v>284</v>
      </c>
      <c r="D125" s="186" t="s">
        <v>92</v>
      </c>
      <c r="E125" s="187" t="n">
        <v>9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3</v>
      </c>
      <c r="AB125" s="154" t="n">
        <v>0</v>
      </c>
      <c r="AC125" s="154" t="n">
        <v>5512001433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3</v>
      </c>
      <c r="CB125" s="189" t="n">
        <v>0</v>
      </c>
      <c r="CZ125" s="154" t="n">
        <v>0</v>
      </c>
    </row>
    <row r="126" customFormat="false" ht="12.75" hidden="false" customHeight="false" outlineLevel="0" collapsed="false">
      <c r="A126" s="183" t="n">
        <v>82</v>
      </c>
      <c r="B126" s="184" t="s">
        <v>285</v>
      </c>
      <c r="C126" s="185" t="s">
        <v>286</v>
      </c>
      <c r="D126" s="186" t="s">
        <v>92</v>
      </c>
      <c r="E126" s="187" t="n">
        <v>9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3</v>
      </c>
      <c r="AB126" s="154" t="n">
        <v>0</v>
      </c>
      <c r="AC126" s="154" t="n">
        <v>5512001434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0</v>
      </c>
      <c r="CZ126" s="154" t="n">
        <v>0</v>
      </c>
    </row>
    <row r="127" customFormat="false" ht="12.75" hidden="false" customHeight="false" outlineLevel="0" collapsed="false">
      <c r="A127" s="183" t="n">
        <v>83</v>
      </c>
      <c r="B127" s="184" t="s">
        <v>287</v>
      </c>
      <c r="C127" s="185" t="s">
        <v>288</v>
      </c>
      <c r="D127" s="186" t="s">
        <v>92</v>
      </c>
      <c r="E127" s="187" t="n">
        <v>6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3</v>
      </c>
      <c r="AB127" s="154" t="n">
        <v>0</v>
      </c>
      <c r="AC127" s="154" t="n">
        <v>5512001436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0</v>
      </c>
      <c r="CZ127" s="154" t="n">
        <v>0</v>
      </c>
    </row>
    <row r="128" customFormat="false" ht="12.75" hidden="false" customHeight="false" outlineLevel="0" collapsed="false">
      <c r="A128" s="183" t="n">
        <v>84</v>
      </c>
      <c r="B128" s="184" t="s">
        <v>289</v>
      </c>
      <c r="C128" s="185" t="s">
        <v>290</v>
      </c>
      <c r="D128" s="186" t="s">
        <v>95</v>
      </c>
      <c r="E128" s="187" t="n">
        <v>9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3</v>
      </c>
      <c r="AB128" s="154" t="n">
        <v>7</v>
      </c>
      <c r="AC128" s="154" t="n">
        <v>63143082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.00042</v>
      </c>
    </row>
    <row r="129" customFormat="false" ht="12.75" hidden="false" customHeight="false" outlineLevel="0" collapsed="false">
      <c r="A129" s="183" t="n">
        <v>85</v>
      </c>
      <c r="B129" s="184" t="s">
        <v>291</v>
      </c>
      <c r="C129" s="185" t="s">
        <v>292</v>
      </c>
      <c r="D129" s="186" t="s">
        <v>95</v>
      </c>
      <c r="E129" s="187" t="n">
        <v>25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7</v>
      </c>
      <c r="AC129" s="154" t="n">
        <v>63143083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7</v>
      </c>
      <c r="CZ129" s="154" t="n">
        <v>0.00048</v>
      </c>
    </row>
    <row r="130" customFormat="false" ht="12.75" hidden="false" customHeight="false" outlineLevel="0" collapsed="false">
      <c r="A130" s="183" t="n">
        <v>86</v>
      </c>
      <c r="B130" s="184" t="s">
        <v>293</v>
      </c>
      <c r="C130" s="185" t="s">
        <v>294</v>
      </c>
      <c r="D130" s="186" t="s">
        <v>95</v>
      </c>
      <c r="E130" s="187" t="n">
        <v>12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3</v>
      </c>
      <c r="AB130" s="154" t="n">
        <v>7</v>
      </c>
      <c r="AC130" s="154" t="n">
        <v>63143084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7</v>
      </c>
      <c r="CZ130" s="154" t="n">
        <v>0.00052</v>
      </c>
    </row>
    <row r="131" customFormat="false" ht="12.75" hidden="false" customHeight="false" outlineLevel="0" collapsed="false">
      <c r="A131" s="183" t="n">
        <v>87</v>
      </c>
      <c r="B131" s="184" t="s">
        <v>295</v>
      </c>
      <c r="C131" s="185" t="s">
        <v>296</v>
      </c>
      <c r="D131" s="186" t="s">
        <v>68</v>
      </c>
      <c r="E131" s="187"/>
      <c r="F131" s="187" t="n">
        <v>0</v>
      </c>
      <c r="G131" s="188" t="n">
        <f aca="false">E131*F131</f>
        <v>0</v>
      </c>
      <c r="O131" s="182" t="n">
        <v>2</v>
      </c>
      <c r="AA131" s="154" t="n">
        <v>7</v>
      </c>
      <c r="AB131" s="154" t="n">
        <v>1002</v>
      </c>
      <c r="AC131" s="154" t="n">
        <v>5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7</v>
      </c>
      <c r="CB131" s="189" t="n">
        <v>1002</v>
      </c>
      <c r="CZ131" s="154" t="n">
        <v>0</v>
      </c>
    </row>
    <row r="132" customFormat="false" ht="12.75" hidden="false" customHeight="false" outlineLevel="0" collapsed="false">
      <c r="A132" s="183" t="n">
        <v>88</v>
      </c>
      <c r="B132" s="184" t="s">
        <v>297</v>
      </c>
      <c r="C132" s="185" t="s">
        <v>298</v>
      </c>
      <c r="D132" s="186" t="s">
        <v>299</v>
      </c>
      <c r="E132" s="187" t="n">
        <v>40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0</v>
      </c>
      <c r="AB132" s="154" t="n">
        <v>0</v>
      </c>
      <c r="AC132" s="154" t="n">
        <v>8</v>
      </c>
      <c r="AZ132" s="154" t="n">
        <v>5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0</v>
      </c>
      <c r="CB132" s="189" t="n">
        <v>0</v>
      </c>
      <c r="CZ132" s="154" t="n">
        <v>0</v>
      </c>
    </row>
    <row r="133" customFormat="false" ht="22.5" hidden="false" customHeight="true" outlineLevel="0" collapsed="false">
      <c r="A133" s="190"/>
      <c r="B133" s="191"/>
      <c r="C133" s="192" t="s">
        <v>300</v>
      </c>
      <c r="D133" s="192"/>
      <c r="E133" s="192"/>
      <c r="F133" s="192"/>
      <c r="G133" s="192"/>
      <c r="L133" s="193" t="s">
        <v>300</v>
      </c>
      <c r="O133" s="182" t="n">
        <v>3</v>
      </c>
    </row>
    <row r="134" customFormat="false" ht="12.75" hidden="false" customHeight="false" outlineLevel="0" collapsed="false">
      <c r="A134" s="183" t="n">
        <v>89</v>
      </c>
      <c r="B134" s="184" t="s">
        <v>301</v>
      </c>
      <c r="C134" s="185" t="s">
        <v>302</v>
      </c>
      <c r="D134" s="186" t="s">
        <v>299</v>
      </c>
      <c r="E134" s="187" t="n">
        <v>20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0</v>
      </c>
      <c r="AB134" s="154" t="n">
        <v>0</v>
      </c>
      <c r="AC134" s="154" t="n">
        <v>8</v>
      </c>
      <c r="AZ134" s="154" t="n">
        <v>5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0</v>
      </c>
      <c r="CB134" s="189" t="n">
        <v>0</v>
      </c>
      <c r="CZ134" s="154" t="n">
        <v>0</v>
      </c>
    </row>
    <row r="135" customFormat="false" ht="22.5" hidden="false" customHeight="false" outlineLevel="0" collapsed="false">
      <c r="A135" s="183" t="n">
        <v>90</v>
      </c>
      <c r="B135" s="184" t="s">
        <v>303</v>
      </c>
      <c r="C135" s="185" t="s">
        <v>304</v>
      </c>
      <c r="D135" s="186" t="s">
        <v>299</v>
      </c>
      <c r="E135" s="187" t="n">
        <v>40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0</v>
      </c>
      <c r="AB135" s="154" t="n">
        <v>0</v>
      </c>
      <c r="AC135" s="154" t="n">
        <v>8</v>
      </c>
      <c r="AZ135" s="154" t="n">
        <v>5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0</v>
      </c>
      <c r="CB135" s="189" t="n">
        <v>0</v>
      </c>
      <c r="CZ135" s="154" t="n">
        <v>0</v>
      </c>
    </row>
    <row r="136" customFormat="false" ht="12.75" hidden="false" customHeight="false" outlineLevel="0" collapsed="false">
      <c r="A136" s="183" t="n">
        <v>91</v>
      </c>
      <c r="B136" s="184" t="s">
        <v>305</v>
      </c>
      <c r="C136" s="185" t="s">
        <v>306</v>
      </c>
      <c r="D136" s="186" t="s">
        <v>299</v>
      </c>
      <c r="E136" s="187" t="n">
        <v>24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0</v>
      </c>
      <c r="AB136" s="154" t="n">
        <v>0</v>
      </c>
      <c r="AC136" s="154" t="n">
        <v>8</v>
      </c>
      <c r="AZ136" s="154" t="n">
        <v>5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0</v>
      </c>
      <c r="CB136" s="189" t="n">
        <v>0</v>
      </c>
      <c r="CZ136" s="154" t="n">
        <v>0</v>
      </c>
    </row>
    <row r="137" customFormat="false" ht="12.75" hidden="false" customHeight="false" outlineLevel="0" collapsed="false">
      <c r="A137" s="194"/>
      <c r="B137" s="195" t="s">
        <v>307</v>
      </c>
      <c r="C137" s="196" t="str">
        <f aca="false">CONCATENATE(B7," ",C7)</f>
        <v>730,C Zdroj tepla</v>
      </c>
      <c r="D137" s="197"/>
      <c r="E137" s="198"/>
      <c r="F137" s="199"/>
      <c r="G137" s="200" t="n">
        <f aca="false">SUM(G7:G136)</f>
        <v>0</v>
      </c>
      <c r="O137" s="182" t="n">
        <v>4</v>
      </c>
      <c r="BA137" s="201" t="n">
        <f aca="false">SUM(BA7:BA136)</f>
        <v>0</v>
      </c>
      <c r="BB137" s="201" t="n">
        <f aca="false">SUM(BB7:BB136)</f>
        <v>0</v>
      </c>
      <c r="BC137" s="201" t="n">
        <f aca="false">SUM(BC7:BC136)</f>
        <v>0</v>
      </c>
      <c r="BD137" s="201" t="n">
        <f aca="false">SUM(BD7:BD136)</f>
        <v>0</v>
      </c>
      <c r="BE137" s="201" t="n">
        <f aca="false">SUM(BE7:BE136)</f>
        <v>0</v>
      </c>
    </row>
    <row r="138" customFormat="false" ht="12.75" hidden="false" customHeight="false" outlineLevel="0" collapsed="false">
      <c r="A138" s="175" t="s">
        <v>88</v>
      </c>
      <c r="B138" s="176" t="s">
        <v>308</v>
      </c>
      <c r="C138" s="177" t="s">
        <v>309</v>
      </c>
      <c r="D138" s="178"/>
      <c r="E138" s="179"/>
      <c r="F138" s="179"/>
      <c r="G138" s="180"/>
      <c r="H138" s="181"/>
      <c r="I138" s="181"/>
      <c r="O138" s="182" t="n">
        <v>1</v>
      </c>
    </row>
    <row r="139" customFormat="false" ht="12.75" hidden="false" customHeight="false" outlineLevel="0" collapsed="false">
      <c r="A139" s="183" t="n">
        <v>92</v>
      </c>
      <c r="B139" s="184" t="s">
        <v>310</v>
      </c>
      <c r="C139" s="185" t="s">
        <v>311</v>
      </c>
      <c r="D139" s="186" t="s">
        <v>92</v>
      </c>
      <c r="E139" s="187" t="n">
        <v>9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.0002</v>
      </c>
    </row>
    <row r="140" customFormat="false" ht="12.75" hidden="false" customHeight="false" outlineLevel="0" collapsed="false">
      <c r="A140" s="183" t="n">
        <v>93</v>
      </c>
      <c r="B140" s="184" t="s">
        <v>312</v>
      </c>
      <c r="C140" s="185" t="s">
        <v>313</v>
      </c>
      <c r="D140" s="186" t="s">
        <v>92</v>
      </c>
      <c r="E140" s="187" t="n">
        <v>9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false" outlineLevel="0" collapsed="false">
      <c r="A141" s="183" t="n">
        <v>94</v>
      </c>
      <c r="B141" s="184" t="s">
        <v>314</v>
      </c>
      <c r="C141" s="185" t="s">
        <v>315</v>
      </c>
      <c r="D141" s="186" t="s">
        <v>92</v>
      </c>
      <c r="E141" s="187" t="n">
        <v>4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</v>
      </c>
    </row>
    <row r="142" customFormat="false" ht="12.75" hidden="false" customHeight="false" outlineLevel="0" collapsed="false">
      <c r="A142" s="183" t="n">
        <v>95</v>
      </c>
      <c r="B142" s="184" t="s">
        <v>316</v>
      </c>
      <c r="C142" s="185" t="s">
        <v>317</v>
      </c>
      <c r="D142" s="186" t="s">
        <v>92</v>
      </c>
      <c r="E142" s="187" t="n">
        <v>4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12.75" hidden="false" customHeight="false" outlineLevel="0" collapsed="false">
      <c r="A143" s="183" t="n">
        <v>96</v>
      </c>
      <c r="B143" s="184" t="s">
        <v>318</v>
      </c>
      <c r="C143" s="185" t="s">
        <v>319</v>
      </c>
      <c r="D143" s="186" t="s">
        <v>92</v>
      </c>
      <c r="E143" s="187" t="n">
        <v>4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</v>
      </c>
    </row>
    <row r="144" customFormat="false" ht="12.75" hidden="false" customHeight="false" outlineLevel="0" collapsed="false">
      <c r="A144" s="183" t="n">
        <v>97</v>
      </c>
      <c r="B144" s="184" t="s">
        <v>320</v>
      </c>
      <c r="C144" s="185" t="s">
        <v>321</v>
      </c>
      <c r="D144" s="186" t="s">
        <v>92</v>
      </c>
      <c r="E144" s="187" t="n">
        <v>4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</v>
      </c>
    </row>
    <row r="145" customFormat="false" ht="12.75" hidden="false" customHeight="false" outlineLevel="0" collapsed="false">
      <c r="A145" s="183" t="n">
        <v>98</v>
      </c>
      <c r="B145" s="184" t="s">
        <v>322</v>
      </c>
      <c r="C145" s="185" t="s">
        <v>323</v>
      </c>
      <c r="D145" s="186" t="s">
        <v>92</v>
      </c>
      <c r="E145" s="187" t="n">
        <v>2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7E-005</v>
      </c>
    </row>
    <row r="146" customFormat="false" ht="12.75" hidden="false" customHeight="false" outlineLevel="0" collapsed="false">
      <c r="A146" s="183" t="n">
        <v>99</v>
      </c>
      <c r="B146" s="184" t="s">
        <v>324</v>
      </c>
      <c r="C146" s="185" t="s">
        <v>325</v>
      </c>
      <c r="D146" s="186" t="s">
        <v>95</v>
      </c>
      <c r="E146" s="187" t="n">
        <v>65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2E-005</v>
      </c>
    </row>
    <row r="147" customFormat="false" ht="12.75" hidden="false" customHeight="false" outlineLevel="0" collapsed="false">
      <c r="A147" s="183" t="n">
        <v>100</v>
      </c>
      <c r="B147" s="184" t="s">
        <v>326</v>
      </c>
      <c r="C147" s="185" t="s">
        <v>327</v>
      </c>
      <c r="D147" s="186" t="s">
        <v>95</v>
      </c>
      <c r="E147" s="187" t="n">
        <v>35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5E-005</v>
      </c>
    </row>
    <row r="148" customFormat="false" ht="12.75" hidden="false" customHeight="false" outlineLevel="0" collapsed="false">
      <c r="A148" s="183" t="n">
        <v>101</v>
      </c>
      <c r="B148" s="184" t="s">
        <v>328</v>
      </c>
      <c r="C148" s="185" t="s">
        <v>329</v>
      </c>
      <c r="D148" s="186" t="s">
        <v>92</v>
      </c>
      <c r="E148" s="187" t="n">
        <v>1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2E-005</v>
      </c>
    </row>
    <row r="149" customFormat="false" ht="12.75" hidden="false" customHeight="false" outlineLevel="0" collapsed="false">
      <c r="A149" s="183" t="n">
        <v>102</v>
      </c>
      <c r="B149" s="184" t="s">
        <v>330</v>
      </c>
      <c r="C149" s="185" t="s">
        <v>331</v>
      </c>
      <c r="D149" s="186" t="s">
        <v>92</v>
      </c>
      <c r="E149" s="187" t="n">
        <v>42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7</v>
      </c>
      <c r="CZ149" s="154" t="n">
        <v>0.00013</v>
      </c>
    </row>
    <row r="150" customFormat="false" ht="12.75" hidden="false" customHeight="false" outlineLevel="0" collapsed="false">
      <c r="A150" s="183" t="n">
        <v>103</v>
      </c>
      <c r="B150" s="184" t="s">
        <v>332</v>
      </c>
      <c r="C150" s="185" t="s">
        <v>333</v>
      </c>
      <c r="D150" s="186" t="s">
        <v>92</v>
      </c>
      <c r="E150" s="187" t="n">
        <v>12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.00017</v>
      </c>
    </row>
    <row r="151" customFormat="false" ht="12.75" hidden="false" customHeight="false" outlineLevel="0" collapsed="false">
      <c r="A151" s="183" t="n">
        <v>104</v>
      </c>
      <c r="B151" s="184" t="s">
        <v>334</v>
      </c>
      <c r="C151" s="185" t="s">
        <v>335</v>
      </c>
      <c r="D151" s="186" t="s">
        <v>92</v>
      </c>
      <c r="E151" s="187" t="n">
        <v>1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9E-005</v>
      </c>
    </row>
    <row r="152" customFormat="false" ht="12.75" hidden="false" customHeight="false" outlineLevel="0" collapsed="false">
      <c r="A152" s="183" t="n">
        <v>105</v>
      </c>
      <c r="B152" s="184" t="s">
        <v>336</v>
      </c>
      <c r="C152" s="185" t="s">
        <v>337</v>
      </c>
      <c r="D152" s="186" t="s">
        <v>338</v>
      </c>
      <c r="E152" s="187" t="n">
        <v>5.425721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8</v>
      </c>
      <c r="AB152" s="154" t="n">
        <v>0</v>
      </c>
      <c r="AC152" s="154" t="n">
        <v>3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8</v>
      </c>
      <c r="CB152" s="189" t="n">
        <v>0</v>
      </c>
      <c r="CZ152" s="154" t="n">
        <v>0</v>
      </c>
    </row>
    <row r="153" customFormat="false" ht="12.75" hidden="false" customHeight="false" outlineLevel="0" collapsed="false">
      <c r="A153" s="183" t="n">
        <v>106</v>
      </c>
      <c r="B153" s="184" t="s">
        <v>339</v>
      </c>
      <c r="C153" s="185" t="s">
        <v>340</v>
      </c>
      <c r="D153" s="186" t="s">
        <v>338</v>
      </c>
      <c r="E153" s="187" t="n">
        <v>75.960094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8</v>
      </c>
      <c r="AB153" s="154" t="n">
        <v>0</v>
      </c>
      <c r="AC153" s="154" t="n">
        <v>3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8</v>
      </c>
      <c r="CB153" s="189" t="n">
        <v>0</v>
      </c>
      <c r="CZ153" s="154" t="n">
        <v>0</v>
      </c>
    </row>
    <row r="154" customFormat="false" ht="12.75" hidden="false" customHeight="false" outlineLevel="0" collapsed="false">
      <c r="A154" s="183" t="n">
        <v>107</v>
      </c>
      <c r="B154" s="184" t="s">
        <v>341</v>
      </c>
      <c r="C154" s="185" t="s">
        <v>342</v>
      </c>
      <c r="D154" s="186" t="s">
        <v>338</v>
      </c>
      <c r="E154" s="187" t="n">
        <v>5.425721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8</v>
      </c>
      <c r="AB154" s="154" t="n">
        <v>0</v>
      </c>
      <c r="AC154" s="154" t="n">
        <v>3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8</v>
      </c>
      <c r="CB154" s="189" t="n">
        <v>0</v>
      </c>
      <c r="CZ154" s="154" t="n">
        <v>0</v>
      </c>
    </row>
    <row r="155" customFormat="false" ht="12.75" hidden="false" customHeight="false" outlineLevel="0" collapsed="false">
      <c r="A155" s="194"/>
      <c r="B155" s="195" t="s">
        <v>307</v>
      </c>
      <c r="C155" s="196" t="str">
        <f aca="false">CONCATENATE(B138," ",C138)</f>
        <v>730,D Demontáže zařízení stáv.kotelny</v>
      </c>
      <c r="D155" s="197"/>
      <c r="E155" s="198"/>
      <c r="F155" s="199"/>
      <c r="G155" s="200" t="n">
        <f aca="false">SUM(G138:G154)</f>
        <v>0</v>
      </c>
      <c r="O155" s="182" t="n">
        <v>4</v>
      </c>
      <c r="BA155" s="201" t="n">
        <f aca="false">SUM(BA138:BA154)</f>
        <v>0</v>
      </c>
      <c r="BB155" s="201" t="n">
        <f aca="false">SUM(BB138:BB154)</f>
        <v>0</v>
      </c>
      <c r="BC155" s="201" t="n">
        <f aca="false">SUM(BC138:BC154)</f>
        <v>0</v>
      </c>
      <c r="BD155" s="201" t="n">
        <f aca="false">SUM(BD138:BD154)</f>
        <v>0</v>
      </c>
      <c r="BE155" s="201" t="n">
        <f aca="false">SUM(BE138:BE154)</f>
        <v>0</v>
      </c>
    </row>
    <row r="156" customFormat="false" ht="12.75" hidden="false" customHeight="false" outlineLevel="0" collapsed="false">
      <c r="A156" s="175" t="s">
        <v>88</v>
      </c>
      <c r="B156" s="176" t="s">
        <v>343</v>
      </c>
      <c r="C156" s="177" t="s">
        <v>344</v>
      </c>
      <c r="D156" s="178"/>
      <c r="E156" s="179"/>
      <c r="F156" s="179"/>
      <c r="G156" s="180"/>
      <c r="H156" s="181"/>
      <c r="I156" s="181"/>
      <c r="O156" s="182" t="n">
        <v>1</v>
      </c>
    </row>
    <row r="157" customFormat="false" ht="12.75" hidden="false" customHeight="false" outlineLevel="0" collapsed="false">
      <c r="A157" s="183" t="n">
        <v>108</v>
      </c>
      <c r="B157" s="184" t="s">
        <v>345</v>
      </c>
      <c r="C157" s="185" t="s">
        <v>346</v>
      </c>
      <c r="D157" s="186" t="s">
        <v>95</v>
      </c>
      <c r="E157" s="187" t="n">
        <v>2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0.00047</v>
      </c>
    </row>
    <row r="158" customFormat="false" ht="12.75" hidden="false" customHeight="false" outlineLevel="0" collapsed="false">
      <c r="A158" s="183" t="n">
        <v>109</v>
      </c>
      <c r="B158" s="184" t="s">
        <v>93</v>
      </c>
      <c r="C158" s="185" t="s">
        <v>94</v>
      </c>
      <c r="D158" s="186" t="s">
        <v>95</v>
      </c>
      <c r="E158" s="187" t="n">
        <v>302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</v>
      </c>
    </row>
    <row r="159" customFormat="false" ht="12.75" hidden="false" customHeight="false" outlineLevel="0" collapsed="false">
      <c r="A159" s="183" t="n">
        <v>110</v>
      </c>
      <c r="B159" s="184" t="s">
        <v>347</v>
      </c>
      <c r="C159" s="185" t="s">
        <v>348</v>
      </c>
      <c r="D159" s="186" t="s">
        <v>92</v>
      </c>
      <c r="E159" s="187" t="n">
        <v>3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0.00018</v>
      </c>
    </row>
    <row r="160" customFormat="false" ht="12.75" hidden="false" customHeight="false" outlineLevel="0" collapsed="false">
      <c r="A160" s="183" t="n">
        <v>111</v>
      </c>
      <c r="B160" s="184" t="s">
        <v>349</v>
      </c>
      <c r="C160" s="185" t="s">
        <v>350</v>
      </c>
      <c r="D160" s="186" t="s">
        <v>95</v>
      </c>
      <c r="E160" s="187" t="n">
        <v>2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7</v>
      </c>
      <c r="CZ160" s="154" t="n">
        <v>0</v>
      </c>
    </row>
    <row r="161" customFormat="false" ht="12.75" hidden="false" customHeight="false" outlineLevel="0" collapsed="false">
      <c r="A161" s="183" t="n">
        <v>112</v>
      </c>
      <c r="B161" s="184" t="s">
        <v>351</v>
      </c>
      <c r="C161" s="185" t="s">
        <v>352</v>
      </c>
      <c r="D161" s="186" t="s">
        <v>95</v>
      </c>
      <c r="E161" s="187" t="n">
        <v>2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1E-005</v>
      </c>
    </row>
    <row r="162" customFormat="false" ht="12.75" hidden="false" customHeight="false" outlineLevel="0" collapsed="false">
      <c r="A162" s="183" t="n">
        <v>113</v>
      </c>
      <c r="B162" s="184" t="s">
        <v>353</v>
      </c>
      <c r="C162" s="185" t="s">
        <v>354</v>
      </c>
      <c r="D162" s="186" t="s">
        <v>95</v>
      </c>
      <c r="E162" s="187" t="n">
        <v>21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7</v>
      </c>
      <c r="CZ162" s="154" t="n">
        <v>0.00257</v>
      </c>
    </row>
    <row r="163" customFormat="false" ht="12.75" hidden="false" customHeight="false" outlineLevel="0" collapsed="false">
      <c r="A163" s="183" t="n">
        <v>114</v>
      </c>
      <c r="B163" s="184" t="s">
        <v>102</v>
      </c>
      <c r="C163" s="185" t="s">
        <v>103</v>
      </c>
      <c r="D163" s="186" t="s">
        <v>104</v>
      </c>
      <c r="E163" s="187" t="n">
        <v>20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.00113</v>
      </c>
    </row>
    <row r="164" customFormat="false" ht="12.75" hidden="false" customHeight="false" outlineLevel="0" collapsed="false">
      <c r="A164" s="183" t="n">
        <v>115</v>
      </c>
      <c r="B164" s="184" t="s">
        <v>355</v>
      </c>
      <c r="C164" s="185" t="s">
        <v>356</v>
      </c>
      <c r="D164" s="186" t="s">
        <v>95</v>
      </c>
      <c r="E164" s="187" t="n">
        <v>281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7</v>
      </c>
      <c r="CZ164" s="154" t="n">
        <v>0.00692</v>
      </c>
    </row>
    <row r="165" customFormat="false" ht="12.75" hidden="false" customHeight="false" outlineLevel="0" collapsed="false">
      <c r="A165" s="183" t="n">
        <v>116</v>
      </c>
      <c r="B165" s="184" t="s">
        <v>357</v>
      </c>
      <c r="C165" s="185" t="s">
        <v>358</v>
      </c>
      <c r="D165" s="186" t="s">
        <v>95</v>
      </c>
      <c r="E165" s="187" t="n">
        <v>21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0.0066</v>
      </c>
    </row>
    <row r="166" customFormat="false" ht="12.75" hidden="false" customHeight="false" outlineLevel="0" collapsed="false">
      <c r="A166" s="183" t="n">
        <v>117</v>
      </c>
      <c r="B166" s="184" t="s">
        <v>359</v>
      </c>
      <c r="C166" s="185" t="s">
        <v>360</v>
      </c>
      <c r="D166" s="186" t="s">
        <v>92</v>
      </c>
      <c r="E166" s="187" t="n">
        <v>36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7</v>
      </c>
      <c r="CZ166" s="154" t="n">
        <v>0</v>
      </c>
    </row>
    <row r="167" customFormat="false" ht="12.75" hidden="false" customHeight="false" outlineLevel="0" collapsed="false">
      <c r="A167" s="183" t="n">
        <v>118</v>
      </c>
      <c r="B167" s="184" t="s">
        <v>117</v>
      </c>
      <c r="C167" s="185" t="s">
        <v>118</v>
      </c>
      <c r="D167" s="186" t="s">
        <v>92</v>
      </c>
      <c r="E167" s="187" t="n">
        <v>12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</v>
      </c>
    </row>
    <row r="168" customFormat="false" ht="12.75" hidden="false" customHeight="false" outlineLevel="0" collapsed="false">
      <c r="A168" s="183" t="n">
        <v>119</v>
      </c>
      <c r="B168" s="184" t="s">
        <v>119</v>
      </c>
      <c r="C168" s="185" t="s">
        <v>120</v>
      </c>
      <c r="D168" s="186" t="s">
        <v>92</v>
      </c>
      <c r="E168" s="187" t="n">
        <v>6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7</v>
      </c>
      <c r="CZ168" s="154" t="n">
        <v>0</v>
      </c>
    </row>
    <row r="169" customFormat="false" ht="12.75" hidden="false" customHeight="false" outlineLevel="0" collapsed="false">
      <c r="A169" s="183" t="n">
        <v>120</v>
      </c>
      <c r="B169" s="184" t="s">
        <v>135</v>
      </c>
      <c r="C169" s="185" t="s">
        <v>136</v>
      </c>
      <c r="D169" s="186" t="s">
        <v>95</v>
      </c>
      <c r="E169" s="187" t="n">
        <v>302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0</v>
      </c>
    </row>
    <row r="170" customFormat="false" ht="12.75" hidden="false" customHeight="false" outlineLevel="0" collapsed="false">
      <c r="A170" s="183" t="n">
        <v>121</v>
      </c>
      <c r="B170" s="184" t="s">
        <v>151</v>
      </c>
      <c r="C170" s="185" t="s">
        <v>152</v>
      </c>
      <c r="D170" s="186" t="s">
        <v>92</v>
      </c>
      <c r="E170" s="187" t="n">
        <v>10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7</v>
      </c>
      <c r="CZ170" s="154" t="n">
        <v>0</v>
      </c>
    </row>
    <row r="171" customFormat="false" ht="12.75" hidden="false" customHeight="false" outlineLevel="0" collapsed="false">
      <c r="A171" s="183" t="n">
        <v>122</v>
      </c>
      <c r="B171" s="184" t="s">
        <v>361</v>
      </c>
      <c r="C171" s="185" t="s">
        <v>362</v>
      </c>
      <c r="D171" s="186" t="s">
        <v>92</v>
      </c>
      <c r="E171" s="187" t="n">
        <v>16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7</v>
      </c>
      <c r="CZ171" s="154" t="n">
        <v>0</v>
      </c>
    </row>
    <row r="172" customFormat="false" ht="12.75" hidden="false" customHeight="false" outlineLevel="0" collapsed="false">
      <c r="A172" s="183" t="n">
        <v>123</v>
      </c>
      <c r="B172" s="184" t="s">
        <v>363</v>
      </c>
      <c r="C172" s="185" t="s">
        <v>364</v>
      </c>
      <c r="D172" s="186" t="s">
        <v>92</v>
      </c>
      <c r="E172" s="187" t="n">
        <v>25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7</v>
      </c>
      <c r="CZ172" s="154" t="n">
        <v>0</v>
      </c>
    </row>
    <row r="173" customFormat="false" ht="12.75" hidden="false" customHeight="false" outlineLevel="0" collapsed="false">
      <c r="A173" s="183" t="n">
        <v>124</v>
      </c>
      <c r="B173" s="184" t="s">
        <v>153</v>
      </c>
      <c r="C173" s="185" t="s">
        <v>154</v>
      </c>
      <c r="D173" s="186" t="s">
        <v>92</v>
      </c>
      <c r="E173" s="187" t="n">
        <v>8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7</v>
      </c>
      <c r="CZ173" s="154" t="n">
        <v>0</v>
      </c>
    </row>
    <row r="174" customFormat="false" ht="12.75" hidden="false" customHeight="false" outlineLevel="0" collapsed="false">
      <c r="A174" s="183" t="n">
        <v>125</v>
      </c>
      <c r="B174" s="184" t="s">
        <v>365</v>
      </c>
      <c r="C174" s="185" t="s">
        <v>366</v>
      </c>
      <c r="D174" s="186" t="s">
        <v>92</v>
      </c>
      <c r="E174" s="187" t="n">
        <v>4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7</v>
      </c>
      <c r="CZ174" s="154" t="n">
        <v>0.00015</v>
      </c>
    </row>
    <row r="175" customFormat="false" ht="12.75" hidden="false" customHeight="false" outlineLevel="0" collapsed="false">
      <c r="A175" s="183" t="n">
        <v>126</v>
      </c>
      <c r="B175" s="184" t="s">
        <v>165</v>
      </c>
      <c r="C175" s="185" t="s">
        <v>166</v>
      </c>
      <c r="D175" s="186" t="s">
        <v>92</v>
      </c>
      <c r="E175" s="187" t="n">
        <v>4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7</v>
      </c>
      <c r="CZ175" s="154" t="n">
        <v>0.00018</v>
      </c>
    </row>
    <row r="176" customFormat="false" ht="12.75" hidden="false" customHeight="false" outlineLevel="0" collapsed="false">
      <c r="A176" s="183" t="n">
        <v>127</v>
      </c>
      <c r="B176" s="184" t="s">
        <v>367</v>
      </c>
      <c r="C176" s="185" t="s">
        <v>368</v>
      </c>
      <c r="D176" s="186" t="s">
        <v>92</v>
      </c>
      <c r="E176" s="187" t="n">
        <v>4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7</v>
      </c>
      <c r="AC176" s="154" t="n">
        <v>7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7</v>
      </c>
      <c r="CZ176" s="154" t="n">
        <v>0.00031</v>
      </c>
    </row>
    <row r="177" customFormat="false" ht="12.75" hidden="false" customHeight="false" outlineLevel="0" collapsed="false">
      <c r="A177" s="183" t="n">
        <v>128</v>
      </c>
      <c r="B177" s="184" t="s">
        <v>369</v>
      </c>
      <c r="C177" s="185" t="s">
        <v>370</v>
      </c>
      <c r="D177" s="186" t="s">
        <v>92</v>
      </c>
      <c r="E177" s="187" t="n">
        <v>1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</v>
      </c>
      <c r="CB177" s="189" t="n">
        <v>7</v>
      </c>
      <c r="CZ177" s="154" t="n">
        <v>0.0002</v>
      </c>
    </row>
    <row r="178" customFormat="false" ht="12.75" hidden="false" customHeight="false" outlineLevel="0" collapsed="false">
      <c r="A178" s="183" t="n">
        <v>129</v>
      </c>
      <c r="B178" s="184" t="s">
        <v>371</v>
      </c>
      <c r="C178" s="185" t="s">
        <v>372</v>
      </c>
      <c r="D178" s="186" t="s">
        <v>92</v>
      </c>
      <c r="E178" s="187" t="n">
        <v>1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7</v>
      </c>
      <c r="CZ178" s="154" t="n">
        <v>0.0016</v>
      </c>
    </row>
    <row r="179" customFormat="false" ht="12.75" hidden="false" customHeight="false" outlineLevel="0" collapsed="false">
      <c r="A179" s="183" t="n">
        <v>130</v>
      </c>
      <c r="B179" s="184" t="s">
        <v>373</v>
      </c>
      <c r="C179" s="185" t="s">
        <v>374</v>
      </c>
      <c r="D179" s="186" t="s">
        <v>92</v>
      </c>
      <c r="E179" s="187" t="n">
        <v>17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</v>
      </c>
      <c r="CB179" s="189" t="n">
        <v>7</v>
      </c>
      <c r="CZ179" s="154" t="n">
        <v>0.00015</v>
      </c>
    </row>
    <row r="180" customFormat="false" ht="12.75" hidden="false" customHeight="false" outlineLevel="0" collapsed="false">
      <c r="A180" s="183" t="n">
        <v>131</v>
      </c>
      <c r="B180" s="184" t="s">
        <v>375</v>
      </c>
      <c r="C180" s="185" t="s">
        <v>376</v>
      </c>
      <c r="D180" s="186" t="s">
        <v>92</v>
      </c>
      <c r="E180" s="187" t="n">
        <v>25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7</v>
      </c>
      <c r="CZ180" s="154" t="n">
        <v>0</v>
      </c>
    </row>
    <row r="181" customFormat="false" ht="12.75" hidden="false" customHeight="false" outlineLevel="0" collapsed="false">
      <c r="A181" s="183" t="n">
        <v>132</v>
      </c>
      <c r="B181" s="184" t="s">
        <v>377</v>
      </c>
      <c r="C181" s="185" t="s">
        <v>378</v>
      </c>
      <c r="D181" s="186" t="s">
        <v>92</v>
      </c>
      <c r="E181" s="187" t="n">
        <v>1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</v>
      </c>
      <c r="CB181" s="189" t="n">
        <v>7</v>
      </c>
      <c r="CZ181" s="154" t="n">
        <v>0.00025</v>
      </c>
    </row>
    <row r="182" customFormat="false" ht="12.75" hidden="false" customHeight="false" outlineLevel="0" collapsed="false">
      <c r="A182" s="183" t="n">
        <v>133</v>
      </c>
      <c r="B182" s="184" t="s">
        <v>379</v>
      </c>
      <c r="C182" s="185" t="s">
        <v>380</v>
      </c>
      <c r="D182" s="186" t="s">
        <v>92</v>
      </c>
      <c r="E182" s="187" t="n">
        <v>6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7</v>
      </c>
      <c r="CZ182" s="154" t="n">
        <v>0.00016</v>
      </c>
    </row>
    <row r="183" customFormat="false" ht="12.75" hidden="false" customHeight="false" outlineLevel="0" collapsed="false">
      <c r="A183" s="183" t="n">
        <v>134</v>
      </c>
      <c r="B183" s="184" t="s">
        <v>183</v>
      </c>
      <c r="C183" s="185" t="s">
        <v>184</v>
      </c>
      <c r="D183" s="186" t="s">
        <v>92</v>
      </c>
      <c r="E183" s="187" t="n">
        <v>6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7</v>
      </c>
      <c r="CZ183" s="154" t="n">
        <v>0.00019</v>
      </c>
    </row>
    <row r="184" customFormat="false" ht="22.5" hidden="false" customHeight="false" outlineLevel="0" collapsed="false">
      <c r="A184" s="183" t="n">
        <v>135</v>
      </c>
      <c r="B184" s="184" t="s">
        <v>185</v>
      </c>
      <c r="C184" s="185" t="s">
        <v>186</v>
      </c>
      <c r="D184" s="186" t="s">
        <v>92</v>
      </c>
      <c r="E184" s="187" t="n">
        <v>1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0</v>
      </c>
      <c r="AC184" s="154" t="n">
        <v>0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0</v>
      </c>
      <c r="CZ184" s="154" t="n">
        <v>0.00067</v>
      </c>
    </row>
    <row r="185" customFormat="false" ht="22.5" hidden="false" customHeight="false" outlineLevel="0" collapsed="false">
      <c r="A185" s="183" t="n">
        <v>136</v>
      </c>
      <c r="B185" s="184" t="s">
        <v>187</v>
      </c>
      <c r="C185" s="185" t="s">
        <v>188</v>
      </c>
      <c r="D185" s="186" t="s">
        <v>92</v>
      </c>
      <c r="E185" s="187" t="n">
        <v>1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7</v>
      </c>
      <c r="CZ185" s="154" t="n">
        <v>0.00297</v>
      </c>
    </row>
    <row r="186" customFormat="false" ht="12.75" hidden="false" customHeight="false" outlineLevel="0" collapsed="false">
      <c r="A186" s="183" t="n">
        <v>137</v>
      </c>
      <c r="B186" s="184" t="s">
        <v>189</v>
      </c>
      <c r="C186" s="185" t="s">
        <v>190</v>
      </c>
      <c r="D186" s="186" t="s">
        <v>92</v>
      </c>
      <c r="E186" s="187" t="n">
        <v>2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7</v>
      </c>
      <c r="CZ186" s="154" t="n">
        <v>0.00024</v>
      </c>
    </row>
    <row r="187" customFormat="false" ht="12.75" hidden="false" customHeight="false" outlineLevel="0" collapsed="false">
      <c r="A187" s="183" t="n">
        <v>138</v>
      </c>
      <c r="B187" s="184" t="s">
        <v>381</v>
      </c>
      <c r="C187" s="185" t="s">
        <v>382</v>
      </c>
      <c r="D187" s="186" t="s">
        <v>92</v>
      </c>
      <c r="E187" s="187" t="n">
        <v>1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7</v>
      </c>
      <c r="CZ187" s="154" t="n">
        <v>0.00864</v>
      </c>
    </row>
    <row r="188" customFormat="false" ht="12.75" hidden="false" customHeight="true" outlineLevel="0" collapsed="false">
      <c r="A188" s="190"/>
      <c r="B188" s="191"/>
      <c r="C188" s="192" t="s">
        <v>383</v>
      </c>
      <c r="D188" s="192"/>
      <c r="E188" s="192"/>
      <c r="F188" s="192"/>
      <c r="G188" s="192"/>
      <c r="L188" s="193" t="s">
        <v>383</v>
      </c>
      <c r="O188" s="182" t="n">
        <v>3</v>
      </c>
    </row>
    <row r="189" customFormat="false" ht="12.75" hidden="false" customHeight="true" outlineLevel="0" collapsed="false">
      <c r="A189" s="190"/>
      <c r="B189" s="191"/>
      <c r="C189" s="192" t="s">
        <v>384</v>
      </c>
      <c r="D189" s="192"/>
      <c r="E189" s="192"/>
      <c r="F189" s="192"/>
      <c r="G189" s="192"/>
      <c r="L189" s="193" t="s">
        <v>384</v>
      </c>
      <c r="O189" s="182" t="n">
        <v>3</v>
      </c>
    </row>
    <row r="190" customFormat="false" ht="12.75" hidden="false" customHeight="false" outlineLevel="0" collapsed="false">
      <c r="A190" s="183" t="n">
        <v>139</v>
      </c>
      <c r="B190" s="184" t="s">
        <v>385</v>
      </c>
      <c r="C190" s="185" t="s">
        <v>386</v>
      </c>
      <c r="D190" s="186" t="s">
        <v>92</v>
      </c>
      <c r="E190" s="187" t="n">
        <v>1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7</v>
      </c>
      <c r="CZ190" s="154" t="n">
        <v>0.0164</v>
      </c>
    </row>
    <row r="191" customFormat="false" ht="12.75" hidden="false" customHeight="true" outlineLevel="0" collapsed="false">
      <c r="A191" s="190"/>
      <c r="B191" s="191"/>
      <c r="C191" s="192" t="s">
        <v>387</v>
      </c>
      <c r="D191" s="192"/>
      <c r="E191" s="192"/>
      <c r="F191" s="192"/>
      <c r="G191" s="192"/>
      <c r="L191" s="193" t="s">
        <v>387</v>
      </c>
      <c r="O191" s="182" t="n">
        <v>3</v>
      </c>
    </row>
    <row r="192" customFormat="false" ht="12.75" hidden="false" customHeight="true" outlineLevel="0" collapsed="false">
      <c r="A192" s="190"/>
      <c r="B192" s="191"/>
      <c r="C192" s="192" t="s">
        <v>384</v>
      </c>
      <c r="D192" s="192"/>
      <c r="E192" s="192"/>
      <c r="F192" s="192"/>
      <c r="G192" s="192"/>
      <c r="L192" s="193" t="s">
        <v>384</v>
      </c>
      <c r="O192" s="182" t="n">
        <v>3</v>
      </c>
    </row>
    <row r="193" customFormat="false" ht="12.75" hidden="false" customHeight="false" outlineLevel="0" collapsed="false">
      <c r="A193" s="183" t="n">
        <v>140</v>
      </c>
      <c r="B193" s="184" t="s">
        <v>388</v>
      </c>
      <c r="C193" s="185" t="s">
        <v>389</v>
      </c>
      <c r="D193" s="186" t="s">
        <v>92</v>
      </c>
      <c r="E193" s="187" t="n">
        <v>1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7</v>
      </c>
      <c r="CZ193" s="154" t="n">
        <v>0.02624</v>
      </c>
    </row>
    <row r="194" customFormat="false" ht="12.75" hidden="false" customHeight="true" outlineLevel="0" collapsed="false">
      <c r="A194" s="190"/>
      <c r="B194" s="191"/>
      <c r="C194" s="192" t="s">
        <v>387</v>
      </c>
      <c r="D194" s="192"/>
      <c r="E194" s="192"/>
      <c r="F194" s="192"/>
      <c r="G194" s="192"/>
      <c r="L194" s="193" t="s">
        <v>387</v>
      </c>
      <c r="O194" s="182" t="n">
        <v>3</v>
      </c>
    </row>
    <row r="195" customFormat="false" ht="12.75" hidden="false" customHeight="true" outlineLevel="0" collapsed="false">
      <c r="A195" s="190"/>
      <c r="B195" s="191"/>
      <c r="C195" s="192" t="s">
        <v>384</v>
      </c>
      <c r="D195" s="192"/>
      <c r="E195" s="192"/>
      <c r="F195" s="192"/>
      <c r="G195" s="192"/>
      <c r="L195" s="193" t="s">
        <v>384</v>
      </c>
      <c r="O195" s="182" t="n">
        <v>3</v>
      </c>
    </row>
    <row r="196" customFormat="false" ht="12.75" hidden="false" customHeight="false" outlineLevel="0" collapsed="false">
      <c r="A196" s="183" t="n">
        <v>141</v>
      </c>
      <c r="B196" s="184" t="s">
        <v>390</v>
      </c>
      <c r="C196" s="185" t="s">
        <v>391</v>
      </c>
      <c r="D196" s="186" t="s">
        <v>92</v>
      </c>
      <c r="E196" s="187" t="n">
        <v>2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7</v>
      </c>
      <c r="AC196" s="154" t="n">
        <v>7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7</v>
      </c>
      <c r="CZ196" s="154" t="n">
        <v>0.02576</v>
      </c>
    </row>
    <row r="197" customFormat="false" ht="12.75" hidden="false" customHeight="true" outlineLevel="0" collapsed="false">
      <c r="A197" s="190"/>
      <c r="B197" s="191"/>
      <c r="C197" s="192" t="s">
        <v>387</v>
      </c>
      <c r="D197" s="192"/>
      <c r="E197" s="192"/>
      <c r="F197" s="192"/>
      <c r="G197" s="192"/>
      <c r="L197" s="193" t="s">
        <v>387</v>
      </c>
      <c r="O197" s="182" t="n">
        <v>3</v>
      </c>
    </row>
    <row r="198" customFormat="false" ht="12.75" hidden="false" customHeight="true" outlineLevel="0" collapsed="false">
      <c r="A198" s="190"/>
      <c r="B198" s="191"/>
      <c r="C198" s="192" t="s">
        <v>384</v>
      </c>
      <c r="D198" s="192"/>
      <c r="E198" s="192"/>
      <c r="F198" s="192"/>
      <c r="G198" s="192"/>
      <c r="L198" s="193" t="s">
        <v>384</v>
      </c>
      <c r="O198" s="182" t="n">
        <v>3</v>
      </c>
    </row>
    <row r="199" customFormat="false" ht="12.75" hidden="false" customHeight="false" outlineLevel="0" collapsed="false">
      <c r="A199" s="183" t="n">
        <v>142</v>
      </c>
      <c r="B199" s="184" t="s">
        <v>392</v>
      </c>
      <c r="C199" s="185" t="s">
        <v>393</v>
      </c>
      <c r="D199" s="186" t="s">
        <v>92</v>
      </c>
      <c r="E199" s="187" t="n">
        <v>1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7</v>
      </c>
      <c r="CZ199" s="154" t="n">
        <v>0.02815</v>
      </c>
    </row>
    <row r="200" customFormat="false" ht="12.75" hidden="false" customHeight="true" outlineLevel="0" collapsed="false">
      <c r="A200" s="190"/>
      <c r="B200" s="191"/>
      <c r="C200" s="192" t="s">
        <v>387</v>
      </c>
      <c r="D200" s="192"/>
      <c r="E200" s="192"/>
      <c r="F200" s="192"/>
      <c r="G200" s="192"/>
      <c r="L200" s="193" t="s">
        <v>387</v>
      </c>
      <c r="O200" s="182" t="n">
        <v>3</v>
      </c>
    </row>
    <row r="201" customFormat="false" ht="12.75" hidden="false" customHeight="true" outlineLevel="0" collapsed="false">
      <c r="A201" s="190"/>
      <c r="B201" s="191"/>
      <c r="C201" s="192" t="s">
        <v>384</v>
      </c>
      <c r="D201" s="192"/>
      <c r="E201" s="192"/>
      <c r="F201" s="192"/>
      <c r="G201" s="192"/>
      <c r="L201" s="193" t="s">
        <v>384</v>
      </c>
      <c r="O201" s="182" t="n">
        <v>3</v>
      </c>
    </row>
    <row r="202" customFormat="false" ht="12.75" hidden="false" customHeight="false" outlineLevel="0" collapsed="false">
      <c r="A202" s="183" t="n">
        <v>143</v>
      </c>
      <c r="B202" s="184" t="s">
        <v>394</v>
      </c>
      <c r="C202" s="185" t="s">
        <v>395</v>
      </c>
      <c r="D202" s="186" t="s">
        <v>92</v>
      </c>
      <c r="E202" s="187" t="n">
        <v>1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7</v>
      </c>
      <c r="CZ202" s="154" t="n">
        <v>0.03378</v>
      </c>
    </row>
    <row r="203" customFormat="false" ht="12.75" hidden="false" customHeight="true" outlineLevel="0" collapsed="false">
      <c r="A203" s="190"/>
      <c r="B203" s="191"/>
      <c r="C203" s="192" t="s">
        <v>387</v>
      </c>
      <c r="D203" s="192"/>
      <c r="E203" s="192"/>
      <c r="F203" s="192"/>
      <c r="G203" s="192"/>
      <c r="L203" s="193" t="s">
        <v>387</v>
      </c>
      <c r="O203" s="182" t="n">
        <v>3</v>
      </c>
    </row>
    <row r="204" customFormat="false" ht="12.75" hidden="false" customHeight="true" outlineLevel="0" collapsed="false">
      <c r="A204" s="190"/>
      <c r="B204" s="191"/>
      <c r="C204" s="192" t="s">
        <v>384</v>
      </c>
      <c r="D204" s="192"/>
      <c r="E204" s="192"/>
      <c r="F204" s="192"/>
      <c r="G204" s="192"/>
      <c r="L204" s="193" t="s">
        <v>384</v>
      </c>
      <c r="O204" s="182" t="n">
        <v>3</v>
      </c>
    </row>
    <row r="205" customFormat="false" ht="12.75" hidden="false" customHeight="false" outlineLevel="0" collapsed="false">
      <c r="A205" s="183" t="n">
        <v>144</v>
      </c>
      <c r="B205" s="184" t="s">
        <v>396</v>
      </c>
      <c r="C205" s="185" t="s">
        <v>397</v>
      </c>
      <c r="D205" s="186" t="s">
        <v>92</v>
      </c>
      <c r="E205" s="187" t="n">
        <v>2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1</v>
      </c>
      <c r="AB205" s="154" t="n">
        <v>7</v>
      </c>
      <c r="AC205" s="154" t="n">
        <v>7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1</v>
      </c>
      <c r="CB205" s="189" t="n">
        <v>7</v>
      </c>
      <c r="CZ205" s="154" t="n">
        <v>0.05067</v>
      </c>
    </row>
    <row r="206" customFormat="false" ht="12.75" hidden="false" customHeight="true" outlineLevel="0" collapsed="false">
      <c r="A206" s="190"/>
      <c r="B206" s="191"/>
      <c r="C206" s="192" t="s">
        <v>387</v>
      </c>
      <c r="D206" s="192"/>
      <c r="E206" s="192"/>
      <c r="F206" s="192"/>
      <c r="G206" s="192"/>
      <c r="L206" s="193" t="s">
        <v>387</v>
      </c>
      <c r="O206" s="182" t="n">
        <v>3</v>
      </c>
    </row>
    <row r="207" customFormat="false" ht="12.75" hidden="false" customHeight="true" outlineLevel="0" collapsed="false">
      <c r="A207" s="190"/>
      <c r="B207" s="191"/>
      <c r="C207" s="192" t="s">
        <v>384</v>
      </c>
      <c r="D207" s="192"/>
      <c r="E207" s="192"/>
      <c r="F207" s="192"/>
      <c r="G207" s="192"/>
      <c r="L207" s="193" t="s">
        <v>384</v>
      </c>
      <c r="O207" s="182" t="n">
        <v>3</v>
      </c>
    </row>
    <row r="208" customFormat="false" ht="12.75" hidden="false" customHeight="false" outlineLevel="0" collapsed="false">
      <c r="A208" s="183" t="n">
        <v>145</v>
      </c>
      <c r="B208" s="184" t="s">
        <v>398</v>
      </c>
      <c r="C208" s="185" t="s">
        <v>399</v>
      </c>
      <c r="D208" s="186" t="s">
        <v>92</v>
      </c>
      <c r="E208" s="187" t="n">
        <v>1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7</v>
      </c>
      <c r="CZ208" s="154" t="n">
        <v>0.07882</v>
      </c>
    </row>
    <row r="209" customFormat="false" ht="12.75" hidden="false" customHeight="true" outlineLevel="0" collapsed="false">
      <c r="A209" s="190"/>
      <c r="B209" s="191"/>
      <c r="C209" s="192" t="s">
        <v>387</v>
      </c>
      <c r="D209" s="192"/>
      <c r="E209" s="192"/>
      <c r="F209" s="192"/>
      <c r="G209" s="192"/>
      <c r="L209" s="193" t="s">
        <v>387</v>
      </c>
      <c r="O209" s="182" t="n">
        <v>3</v>
      </c>
    </row>
    <row r="210" customFormat="false" ht="12.75" hidden="false" customHeight="true" outlineLevel="0" collapsed="false">
      <c r="A210" s="190"/>
      <c r="B210" s="191"/>
      <c r="C210" s="192" t="s">
        <v>384</v>
      </c>
      <c r="D210" s="192"/>
      <c r="E210" s="192"/>
      <c r="F210" s="192"/>
      <c r="G210" s="192"/>
      <c r="L210" s="193" t="s">
        <v>384</v>
      </c>
      <c r="O210" s="182" t="n">
        <v>3</v>
      </c>
    </row>
    <row r="211" customFormat="false" ht="12.75" hidden="false" customHeight="false" outlineLevel="0" collapsed="false">
      <c r="A211" s="183" t="n">
        <v>146</v>
      </c>
      <c r="B211" s="184" t="s">
        <v>400</v>
      </c>
      <c r="C211" s="185" t="s">
        <v>401</v>
      </c>
      <c r="D211" s="186" t="s">
        <v>92</v>
      </c>
      <c r="E211" s="187" t="n">
        <v>3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</v>
      </c>
      <c r="AB211" s="154" t="n">
        <v>7</v>
      </c>
      <c r="AC211" s="154" t="n">
        <v>7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</v>
      </c>
      <c r="CB211" s="189" t="n">
        <v>7</v>
      </c>
      <c r="CZ211" s="154" t="n">
        <v>0.00497</v>
      </c>
    </row>
    <row r="212" customFormat="false" ht="12.75" hidden="false" customHeight="true" outlineLevel="0" collapsed="false">
      <c r="A212" s="190"/>
      <c r="B212" s="191"/>
      <c r="C212" s="192" t="s">
        <v>402</v>
      </c>
      <c r="D212" s="192"/>
      <c r="E212" s="192"/>
      <c r="F212" s="192"/>
      <c r="G212" s="192"/>
      <c r="L212" s="193" t="s">
        <v>402</v>
      </c>
      <c r="O212" s="182" t="n">
        <v>3</v>
      </c>
    </row>
    <row r="213" customFormat="false" ht="12.75" hidden="false" customHeight="true" outlineLevel="0" collapsed="false">
      <c r="A213" s="190"/>
      <c r="B213" s="191"/>
      <c r="C213" s="192" t="s">
        <v>403</v>
      </c>
      <c r="D213" s="192"/>
      <c r="E213" s="192"/>
      <c r="F213" s="192"/>
      <c r="G213" s="192"/>
      <c r="L213" s="193" t="s">
        <v>403</v>
      </c>
      <c r="O213" s="182" t="n">
        <v>3</v>
      </c>
    </row>
    <row r="214" customFormat="false" ht="12.75" hidden="false" customHeight="true" outlineLevel="0" collapsed="false">
      <c r="A214" s="190"/>
      <c r="B214" s="191"/>
      <c r="C214" s="192" t="s">
        <v>404</v>
      </c>
      <c r="D214" s="192"/>
      <c r="E214" s="192"/>
      <c r="F214" s="192"/>
      <c r="G214" s="192"/>
      <c r="L214" s="193" t="s">
        <v>404</v>
      </c>
      <c r="O214" s="182" t="n">
        <v>3</v>
      </c>
    </row>
    <row r="215" customFormat="false" ht="12.75" hidden="false" customHeight="false" outlineLevel="0" collapsed="false">
      <c r="A215" s="183" t="n">
        <v>147</v>
      </c>
      <c r="B215" s="184" t="s">
        <v>405</v>
      </c>
      <c r="C215" s="185" t="s">
        <v>406</v>
      </c>
      <c r="D215" s="186" t="s">
        <v>92</v>
      </c>
      <c r="E215" s="187" t="n">
        <v>1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7</v>
      </c>
      <c r="AC215" s="154" t="n">
        <v>7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9" t="n">
        <v>1</v>
      </c>
      <c r="CB215" s="189" t="n">
        <v>7</v>
      </c>
      <c r="CZ215" s="154" t="n">
        <v>0.02624</v>
      </c>
    </row>
    <row r="216" customFormat="false" ht="12.75" hidden="false" customHeight="true" outlineLevel="0" collapsed="false">
      <c r="A216" s="190"/>
      <c r="B216" s="191"/>
      <c r="C216" s="192" t="s">
        <v>402</v>
      </c>
      <c r="D216" s="192"/>
      <c r="E216" s="192"/>
      <c r="F216" s="192"/>
      <c r="G216" s="192"/>
      <c r="L216" s="193" t="s">
        <v>402</v>
      </c>
      <c r="O216" s="182" t="n">
        <v>3</v>
      </c>
    </row>
    <row r="217" customFormat="false" ht="12.75" hidden="false" customHeight="true" outlineLevel="0" collapsed="false">
      <c r="A217" s="190"/>
      <c r="B217" s="191"/>
      <c r="C217" s="192" t="s">
        <v>403</v>
      </c>
      <c r="D217" s="192"/>
      <c r="E217" s="192"/>
      <c r="F217" s="192"/>
      <c r="G217" s="192"/>
      <c r="L217" s="193" t="s">
        <v>403</v>
      </c>
      <c r="O217" s="182" t="n">
        <v>3</v>
      </c>
    </row>
    <row r="218" customFormat="false" ht="12.75" hidden="false" customHeight="true" outlineLevel="0" collapsed="false">
      <c r="A218" s="190"/>
      <c r="B218" s="191"/>
      <c r="C218" s="192" t="s">
        <v>404</v>
      </c>
      <c r="D218" s="192"/>
      <c r="E218" s="192"/>
      <c r="F218" s="192"/>
      <c r="G218" s="192"/>
      <c r="L218" s="193" t="s">
        <v>404</v>
      </c>
      <c r="O218" s="182" t="n">
        <v>3</v>
      </c>
    </row>
    <row r="219" customFormat="false" ht="12.75" hidden="false" customHeight="false" outlineLevel="0" collapsed="false">
      <c r="A219" s="183" t="n">
        <v>148</v>
      </c>
      <c r="B219" s="184" t="s">
        <v>407</v>
      </c>
      <c r="C219" s="185" t="s">
        <v>408</v>
      </c>
      <c r="D219" s="186" t="s">
        <v>92</v>
      </c>
      <c r="E219" s="187" t="n">
        <v>2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7</v>
      </c>
      <c r="AC219" s="154" t="n">
        <v>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7</v>
      </c>
      <c r="CZ219" s="154" t="n">
        <v>0.06193</v>
      </c>
    </row>
    <row r="220" customFormat="false" ht="12.75" hidden="false" customHeight="true" outlineLevel="0" collapsed="false">
      <c r="A220" s="190"/>
      <c r="B220" s="191"/>
      <c r="C220" s="192" t="s">
        <v>402</v>
      </c>
      <c r="D220" s="192"/>
      <c r="E220" s="192"/>
      <c r="F220" s="192"/>
      <c r="G220" s="192"/>
      <c r="L220" s="193" t="s">
        <v>402</v>
      </c>
      <c r="O220" s="182" t="n">
        <v>3</v>
      </c>
    </row>
    <row r="221" customFormat="false" ht="12.75" hidden="false" customHeight="true" outlineLevel="0" collapsed="false">
      <c r="A221" s="190"/>
      <c r="B221" s="191"/>
      <c r="C221" s="192" t="s">
        <v>403</v>
      </c>
      <c r="D221" s="192"/>
      <c r="E221" s="192"/>
      <c r="F221" s="192"/>
      <c r="G221" s="192"/>
      <c r="L221" s="193" t="s">
        <v>403</v>
      </c>
      <c r="O221" s="182" t="n">
        <v>3</v>
      </c>
    </row>
    <row r="222" customFormat="false" ht="12.75" hidden="false" customHeight="true" outlineLevel="0" collapsed="false">
      <c r="A222" s="190"/>
      <c r="B222" s="191"/>
      <c r="C222" s="192" t="s">
        <v>404</v>
      </c>
      <c r="D222" s="192"/>
      <c r="E222" s="192"/>
      <c r="F222" s="192"/>
      <c r="G222" s="192"/>
      <c r="L222" s="193" t="s">
        <v>404</v>
      </c>
      <c r="O222" s="182" t="n">
        <v>3</v>
      </c>
    </row>
    <row r="223" customFormat="false" ht="12.75" hidden="false" customHeight="false" outlineLevel="0" collapsed="false">
      <c r="A223" s="183" t="n">
        <v>149</v>
      </c>
      <c r="B223" s="184" t="s">
        <v>409</v>
      </c>
      <c r="C223" s="185" t="s">
        <v>410</v>
      </c>
      <c r="D223" s="186" t="s">
        <v>92</v>
      </c>
      <c r="E223" s="187" t="n">
        <v>2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</v>
      </c>
      <c r="AB223" s="154" t="n">
        <v>7</v>
      </c>
      <c r="AC223" s="154" t="n">
        <v>7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9" t="n">
        <v>1</v>
      </c>
      <c r="CB223" s="189" t="n">
        <v>7</v>
      </c>
      <c r="CZ223" s="154" t="n">
        <v>0.06756</v>
      </c>
    </row>
    <row r="224" customFormat="false" ht="12.75" hidden="false" customHeight="true" outlineLevel="0" collapsed="false">
      <c r="A224" s="190"/>
      <c r="B224" s="191"/>
      <c r="C224" s="192" t="s">
        <v>402</v>
      </c>
      <c r="D224" s="192"/>
      <c r="E224" s="192"/>
      <c r="F224" s="192"/>
      <c r="G224" s="192"/>
      <c r="L224" s="193" t="s">
        <v>402</v>
      </c>
      <c r="O224" s="182" t="n">
        <v>3</v>
      </c>
    </row>
    <row r="225" customFormat="false" ht="12.75" hidden="false" customHeight="true" outlineLevel="0" collapsed="false">
      <c r="A225" s="190"/>
      <c r="B225" s="191"/>
      <c r="C225" s="192" t="s">
        <v>403</v>
      </c>
      <c r="D225" s="192"/>
      <c r="E225" s="192"/>
      <c r="F225" s="192"/>
      <c r="G225" s="192"/>
      <c r="L225" s="193" t="s">
        <v>403</v>
      </c>
      <c r="O225" s="182" t="n">
        <v>3</v>
      </c>
    </row>
    <row r="226" customFormat="false" ht="12.75" hidden="false" customHeight="true" outlineLevel="0" collapsed="false">
      <c r="A226" s="190"/>
      <c r="B226" s="191"/>
      <c r="C226" s="192" t="s">
        <v>404</v>
      </c>
      <c r="D226" s="192"/>
      <c r="E226" s="192"/>
      <c r="F226" s="192"/>
      <c r="G226" s="192"/>
      <c r="L226" s="193" t="s">
        <v>404</v>
      </c>
      <c r="O226" s="182" t="n">
        <v>3</v>
      </c>
    </row>
    <row r="227" customFormat="false" ht="12.75" hidden="false" customHeight="false" outlineLevel="0" collapsed="false">
      <c r="A227" s="183" t="n">
        <v>150</v>
      </c>
      <c r="B227" s="184" t="s">
        <v>411</v>
      </c>
      <c r="C227" s="185" t="s">
        <v>412</v>
      </c>
      <c r="D227" s="186" t="s">
        <v>92</v>
      </c>
      <c r="E227" s="187" t="n">
        <v>7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7</v>
      </c>
      <c r="AC227" s="154" t="n">
        <v>7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7</v>
      </c>
      <c r="CZ227" s="154" t="n">
        <v>0</v>
      </c>
    </row>
    <row r="228" customFormat="false" ht="12.75" hidden="false" customHeight="false" outlineLevel="0" collapsed="false">
      <c r="A228" s="183" t="n">
        <v>151</v>
      </c>
      <c r="B228" s="184" t="s">
        <v>413</v>
      </c>
      <c r="C228" s="185" t="s">
        <v>414</v>
      </c>
      <c r="D228" s="186" t="s">
        <v>92</v>
      </c>
      <c r="E228" s="187" t="n">
        <v>11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</v>
      </c>
      <c r="AB228" s="154" t="n">
        <v>7</v>
      </c>
      <c r="AC228" s="154" t="n">
        <v>7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</v>
      </c>
      <c r="CB228" s="189" t="n">
        <v>7</v>
      </c>
      <c r="CZ228" s="154" t="n">
        <v>0</v>
      </c>
    </row>
    <row r="229" customFormat="false" ht="12.75" hidden="false" customHeight="false" outlineLevel="0" collapsed="false">
      <c r="A229" s="183" t="n">
        <v>152</v>
      </c>
      <c r="B229" s="184" t="s">
        <v>415</v>
      </c>
      <c r="C229" s="185" t="s">
        <v>416</v>
      </c>
      <c r="D229" s="186" t="s">
        <v>95</v>
      </c>
      <c r="E229" s="187" t="n">
        <v>302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</v>
      </c>
      <c r="AB229" s="154" t="n">
        <v>7</v>
      </c>
      <c r="AC229" s="154" t="n">
        <v>7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1</v>
      </c>
      <c r="CB229" s="189" t="n">
        <v>7</v>
      </c>
      <c r="CZ229" s="154" t="n">
        <v>9E-005</v>
      </c>
    </row>
    <row r="230" customFormat="false" ht="12.75" hidden="false" customHeight="false" outlineLevel="0" collapsed="false">
      <c r="A230" s="183" t="n">
        <v>153</v>
      </c>
      <c r="B230" s="184" t="s">
        <v>417</v>
      </c>
      <c r="C230" s="185" t="s">
        <v>418</v>
      </c>
      <c r="D230" s="186" t="s">
        <v>95</v>
      </c>
      <c r="E230" s="187" t="n">
        <v>4.2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1</v>
      </c>
      <c r="AC230" s="154" t="n">
        <v>1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1</v>
      </c>
      <c r="CZ230" s="154" t="n">
        <v>0</v>
      </c>
    </row>
    <row r="231" customFormat="false" ht="12.75" hidden="false" customHeight="false" outlineLevel="0" collapsed="false">
      <c r="A231" s="183" t="n">
        <v>154</v>
      </c>
      <c r="B231" s="184" t="s">
        <v>419</v>
      </c>
      <c r="C231" s="185" t="s">
        <v>420</v>
      </c>
      <c r="D231" s="186" t="s">
        <v>95</v>
      </c>
      <c r="E231" s="187" t="n">
        <v>4.2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1</v>
      </c>
      <c r="CZ231" s="154" t="n">
        <v>1E-005</v>
      </c>
    </row>
    <row r="232" customFormat="false" ht="12.75" hidden="false" customHeight="false" outlineLevel="0" collapsed="false">
      <c r="A232" s="183" t="n">
        <v>155</v>
      </c>
      <c r="B232" s="184" t="s">
        <v>421</v>
      </c>
      <c r="C232" s="185" t="s">
        <v>422</v>
      </c>
      <c r="D232" s="186" t="s">
        <v>95</v>
      </c>
      <c r="E232" s="187" t="n">
        <v>3.5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</v>
      </c>
      <c r="AB232" s="154" t="n">
        <v>1</v>
      </c>
      <c r="AC232" s="154" t="n">
        <v>1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1</v>
      </c>
      <c r="CZ232" s="154" t="n">
        <v>0</v>
      </c>
    </row>
    <row r="233" customFormat="false" ht="12.75" hidden="false" customHeight="false" outlineLevel="0" collapsed="false">
      <c r="A233" s="183" t="n">
        <v>156</v>
      </c>
      <c r="B233" s="184" t="s">
        <v>423</v>
      </c>
      <c r="C233" s="185" t="s">
        <v>424</v>
      </c>
      <c r="D233" s="186" t="s">
        <v>95</v>
      </c>
      <c r="E233" s="187" t="n">
        <v>3.5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1</v>
      </c>
      <c r="AB233" s="154" t="n">
        <v>1</v>
      </c>
      <c r="AC233" s="154" t="n">
        <v>1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1</v>
      </c>
      <c r="CB233" s="189" t="n">
        <v>1</v>
      </c>
      <c r="CZ233" s="154" t="n">
        <v>0.00225</v>
      </c>
    </row>
    <row r="234" customFormat="false" ht="12.75" hidden="false" customHeight="false" outlineLevel="0" collapsed="false">
      <c r="A234" s="183" t="n">
        <v>157</v>
      </c>
      <c r="B234" s="184" t="s">
        <v>425</v>
      </c>
      <c r="C234" s="185" t="s">
        <v>426</v>
      </c>
      <c r="D234" s="186" t="s">
        <v>223</v>
      </c>
      <c r="E234" s="187" t="n">
        <v>1</v>
      </c>
      <c r="F234" s="187" t="n">
        <v>0</v>
      </c>
      <c r="G234" s="188" t="n">
        <f aca="false">E234*F234</f>
        <v>0</v>
      </c>
      <c r="O234" s="182" t="n">
        <v>2</v>
      </c>
      <c r="AA234" s="154" t="n">
        <v>12</v>
      </c>
      <c r="AB234" s="154" t="n">
        <v>0</v>
      </c>
      <c r="AC234" s="154" t="n">
        <v>1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12</v>
      </c>
      <c r="CB234" s="189" t="n">
        <v>0</v>
      </c>
      <c r="CZ234" s="154" t="n">
        <v>0</v>
      </c>
    </row>
    <row r="235" customFormat="false" ht="45" hidden="false" customHeight="true" outlineLevel="0" collapsed="false">
      <c r="A235" s="190"/>
      <c r="B235" s="191"/>
      <c r="C235" s="192" t="s">
        <v>427</v>
      </c>
      <c r="D235" s="192"/>
      <c r="E235" s="192"/>
      <c r="F235" s="192"/>
      <c r="G235" s="192"/>
      <c r="L235" s="193" t="s">
        <v>427</v>
      </c>
      <c r="O235" s="182" t="n">
        <v>3</v>
      </c>
    </row>
    <row r="236" customFormat="false" ht="12.75" hidden="false" customHeight="true" outlineLevel="0" collapsed="false">
      <c r="A236" s="190"/>
      <c r="B236" s="191"/>
      <c r="C236" s="192" t="s">
        <v>228</v>
      </c>
      <c r="D236" s="192"/>
      <c r="E236" s="192"/>
      <c r="F236" s="192"/>
      <c r="G236" s="192"/>
      <c r="L236" s="193" t="s">
        <v>228</v>
      </c>
      <c r="O236" s="182" t="n">
        <v>3</v>
      </c>
    </row>
    <row r="237" customFormat="false" ht="12.75" hidden="false" customHeight="false" outlineLevel="0" collapsed="false">
      <c r="A237" s="183" t="n">
        <v>158</v>
      </c>
      <c r="B237" s="184" t="s">
        <v>428</v>
      </c>
      <c r="C237" s="185" t="s">
        <v>429</v>
      </c>
      <c r="D237" s="186" t="s">
        <v>223</v>
      </c>
      <c r="E237" s="187" t="n">
        <v>1</v>
      </c>
      <c r="F237" s="187" t="n">
        <v>0</v>
      </c>
      <c r="G237" s="188" t="n">
        <f aca="false">E237*F237</f>
        <v>0</v>
      </c>
      <c r="O237" s="182" t="n">
        <v>2</v>
      </c>
      <c r="AA237" s="154" t="n">
        <v>12</v>
      </c>
      <c r="AB237" s="154" t="n">
        <v>0</v>
      </c>
      <c r="AC237" s="154" t="n">
        <v>2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12</v>
      </c>
      <c r="CB237" s="189" t="n">
        <v>0</v>
      </c>
      <c r="CZ237" s="154" t="n">
        <v>0</v>
      </c>
    </row>
    <row r="238" customFormat="false" ht="12.75" hidden="false" customHeight="false" outlineLevel="0" collapsed="false">
      <c r="A238" s="190"/>
      <c r="B238" s="191"/>
      <c r="C238" s="192"/>
      <c r="D238" s="192"/>
      <c r="E238" s="192"/>
      <c r="F238" s="192"/>
      <c r="G238" s="192"/>
      <c r="L238" s="193"/>
      <c r="O238" s="182" t="n">
        <v>3</v>
      </c>
    </row>
    <row r="239" customFormat="false" ht="12.75" hidden="false" customHeight="false" outlineLevel="0" collapsed="false">
      <c r="A239" s="183" t="n">
        <v>159</v>
      </c>
      <c r="B239" s="184" t="s">
        <v>430</v>
      </c>
      <c r="C239" s="185" t="s">
        <v>431</v>
      </c>
      <c r="D239" s="186" t="s">
        <v>223</v>
      </c>
      <c r="E239" s="187" t="n">
        <v>1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12</v>
      </c>
      <c r="AB239" s="154" t="n">
        <v>0</v>
      </c>
      <c r="AC239" s="154" t="n">
        <v>3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2</v>
      </c>
      <c r="CB239" s="189" t="n">
        <v>0</v>
      </c>
      <c r="CZ239" s="154" t="n">
        <v>0</v>
      </c>
    </row>
    <row r="240" customFormat="false" ht="22.5" hidden="false" customHeight="false" outlineLevel="0" collapsed="false">
      <c r="A240" s="183" t="n">
        <v>160</v>
      </c>
      <c r="B240" s="184" t="s">
        <v>432</v>
      </c>
      <c r="C240" s="185" t="s">
        <v>433</v>
      </c>
      <c r="D240" s="186" t="s">
        <v>223</v>
      </c>
      <c r="E240" s="187" t="n">
        <v>1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2</v>
      </c>
      <c r="AB240" s="154" t="n">
        <v>0</v>
      </c>
      <c r="AC240" s="154" t="n">
        <v>4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2</v>
      </c>
      <c r="CB240" s="189" t="n">
        <v>0</v>
      </c>
      <c r="CZ240" s="154" t="n">
        <v>0</v>
      </c>
    </row>
    <row r="241" customFormat="false" ht="12.75" hidden="false" customHeight="false" outlineLevel="0" collapsed="false">
      <c r="A241" s="183" t="n">
        <v>161</v>
      </c>
      <c r="B241" s="184" t="s">
        <v>434</v>
      </c>
      <c r="C241" s="185" t="s">
        <v>435</v>
      </c>
      <c r="D241" s="186" t="s">
        <v>223</v>
      </c>
      <c r="E241" s="187" t="n">
        <v>1</v>
      </c>
      <c r="F241" s="187" t="n">
        <v>0</v>
      </c>
      <c r="G241" s="188" t="n">
        <f aca="false">E241*F241</f>
        <v>0</v>
      </c>
      <c r="O241" s="182" t="n">
        <v>2</v>
      </c>
      <c r="AA241" s="154" t="n">
        <v>12</v>
      </c>
      <c r="AB241" s="154" t="n">
        <v>0</v>
      </c>
      <c r="AC241" s="154" t="n">
        <v>5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2</v>
      </c>
      <c r="CB241" s="189" t="n">
        <v>0</v>
      </c>
      <c r="CZ241" s="154" t="n">
        <v>0</v>
      </c>
    </row>
    <row r="242" customFormat="false" ht="12.75" hidden="false" customHeight="true" outlineLevel="0" collapsed="false">
      <c r="A242" s="190"/>
      <c r="B242" s="191"/>
      <c r="C242" s="192" t="s">
        <v>228</v>
      </c>
      <c r="D242" s="192"/>
      <c r="E242" s="192"/>
      <c r="F242" s="192"/>
      <c r="G242" s="192"/>
      <c r="L242" s="193" t="s">
        <v>228</v>
      </c>
      <c r="O242" s="182" t="n">
        <v>3</v>
      </c>
    </row>
    <row r="243" customFormat="false" ht="22.5" hidden="false" customHeight="false" outlineLevel="0" collapsed="false">
      <c r="A243" s="183" t="n">
        <v>162</v>
      </c>
      <c r="B243" s="184" t="s">
        <v>436</v>
      </c>
      <c r="C243" s="185" t="s">
        <v>437</v>
      </c>
      <c r="D243" s="186" t="s">
        <v>223</v>
      </c>
      <c r="E243" s="187" t="n">
        <v>1</v>
      </c>
      <c r="F243" s="187" t="n">
        <v>0</v>
      </c>
      <c r="G243" s="188" t="n">
        <f aca="false">E243*F243</f>
        <v>0</v>
      </c>
      <c r="O243" s="182" t="n">
        <v>2</v>
      </c>
      <c r="AA243" s="154" t="n">
        <v>12</v>
      </c>
      <c r="AB243" s="154" t="n">
        <v>0</v>
      </c>
      <c r="AC243" s="154" t="n">
        <v>6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9" t="n">
        <v>12</v>
      </c>
      <c r="CB243" s="189" t="n">
        <v>0</v>
      </c>
      <c r="CZ243" s="154" t="n">
        <v>0</v>
      </c>
    </row>
    <row r="244" customFormat="false" ht="22.5" hidden="false" customHeight="true" outlineLevel="0" collapsed="false">
      <c r="A244" s="190"/>
      <c r="B244" s="191"/>
      <c r="C244" s="192" t="s">
        <v>438</v>
      </c>
      <c r="D244" s="192"/>
      <c r="E244" s="192"/>
      <c r="F244" s="192"/>
      <c r="G244" s="192"/>
      <c r="L244" s="193" t="s">
        <v>438</v>
      </c>
      <c r="O244" s="182" t="n">
        <v>3</v>
      </c>
    </row>
    <row r="245" customFormat="false" ht="12.75" hidden="false" customHeight="true" outlineLevel="0" collapsed="false">
      <c r="A245" s="190"/>
      <c r="B245" s="191"/>
      <c r="C245" s="192" t="s">
        <v>228</v>
      </c>
      <c r="D245" s="192"/>
      <c r="E245" s="192"/>
      <c r="F245" s="192"/>
      <c r="G245" s="192"/>
      <c r="L245" s="193" t="s">
        <v>228</v>
      </c>
      <c r="O245" s="182" t="n">
        <v>3</v>
      </c>
    </row>
    <row r="246" customFormat="false" ht="22.5" hidden="false" customHeight="false" outlineLevel="0" collapsed="false">
      <c r="A246" s="183" t="n">
        <v>163</v>
      </c>
      <c r="B246" s="184" t="s">
        <v>439</v>
      </c>
      <c r="C246" s="185" t="s">
        <v>440</v>
      </c>
      <c r="D246" s="186" t="s">
        <v>223</v>
      </c>
      <c r="E246" s="187" t="n">
        <v>1</v>
      </c>
      <c r="F246" s="187" t="n">
        <v>0</v>
      </c>
      <c r="G246" s="188" t="n">
        <f aca="false">E246*F246</f>
        <v>0</v>
      </c>
      <c r="O246" s="182" t="n">
        <v>2</v>
      </c>
      <c r="AA246" s="154" t="n">
        <v>12</v>
      </c>
      <c r="AB246" s="154" t="n">
        <v>0</v>
      </c>
      <c r="AC246" s="154" t="n">
        <v>7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9" t="n">
        <v>12</v>
      </c>
      <c r="CB246" s="189" t="n">
        <v>0</v>
      </c>
      <c r="CZ246" s="154" t="n">
        <v>0</v>
      </c>
    </row>
    <row r="247" customFormat="false" ht="12.75" hidden="false" customHeight="true" outlineLevel="0" collapsed="false">
      <c r="A247" s="190"/>
      <c r="B247" s="191"/>
      <c r="C247" s="192" t="s">
        <v>228</v>
      </c>
      <c r="D247" s="192"/>
      <c r="E247" s="192"/>
      <c r="F247" s="192"/>
      <c r="G247" s="192"/>
      <c r="L247" s="193" t="s">
        <v>228</v>
      </c>
      <c r="O247" s="182" t="n">
        <v>3</v>
      </c>
    </row>
    <row r="248" customFormat="false" ht="12.75" hidden="false" customHeight="false" outlineLevel="0" collapsed="false">
      <c r="A248" s="183" t="n">
        <v>164</v>
      </c>
      <c r="B248" s="184" t="s">
        <v>441</v>
      </c>
      <c r="C248" s="185" t="s">
        <v>442</v>
      </c>
      <c r="D248" s="186" t="s">
        <v>223</v>
      </c>
      <c r="E248" s="187" t="n">
        <v>1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12</v>
      </c>
      <c r="AB248" s="154" t="n">
        <v>0</v>
      </c>
      <c r="AC248" s="154" t="n">
        <v>8</v>
      </c>
      <c r="AZ248" s="154" t="n">
        <v>2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9" t="n">
        <v>12</v>
      </c>
      <c r="CB248" s="189" t="n">
        <v>0</v>
      </c>
      <c r="CZ248" s="154" t="n">
        <v>0</v>
      </c>
    </row>
    <row r="249" customFormat="false" ht="12.75" hidden="false" customHeight="true" outlineLevel="0" collapsed="false">
      <c r="A249" s="190"/>
      <c r="B249" s="191"/>
      <c r="C249" s="192" t="s">
        <v>443</v>
      </c>
      <c r="D249" s="192"/>
      <c r="E249" s="192"/>
      <c r="F249" s="192"/>
      <c r="G249" s="192"/>
      <c r="L249" s="193" t="s">
        <v>443</v>
      </c>
      <c r="O249" s="182" t="n">
        <v>3</v>
      </c>
    </row>
    <row r="250" customFormat="false" ht="12.75" hidden="false" customHeight="true" outlineLevel="0" collapsed="false">
      <c r="A250" s="190"/>
      <c r="B250" s="191"/>
      <c r="C250" s="192" t="s">
        <v>228</v>
      </c>
      <c r="D250" s="192"/>
      <c r="E250" s="192"/>
      <c r="F250" s="192"/>
      <c r="G250" s="192"/>
      <c r="L250" s="193" t="s">
        <v>228</v>
      </c>
      <c r="O250" s="182" t="n">
        <v>3</v>
      </c>
    </row>
    <row r="251" customFormat="false" ht="22.5" hidden="false" customHeight="false" outlineLevel="0" collapsed="false">
      <c r="A251" s="183" t="n">
        <v>165</v>
      </c>
      <c r="B251" s="184" t="s">
        <v>257</v>
      </c>
      <c r="C251" s="185" t="s">
        <v>444</v>
      </c>
      <c r="D251" s="186" t="s">
        <v>212</v>
      </c>
      <c r="E251" s="187" t="n">
        <v>1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12</v>
      </c>
      <c r="AB251" s="154" t="n">
        <v>0</v>
      </c>
      <c r="AC251" s="154" t="n">
        <v>85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12</v>
      </c>
      <c r="CB251" s="189" t="n">
        <v>0</v>
      </c>
      <c r="CZ251" s="154" t="n">
        <v>0</v>
      </c>
    </row>
    <row r="252" customFormat="false" ht="12.75" hidden="false" customHeight="true" outlineLevel="0" collapsed="false">
      <c r="A252" s="190"/>
      <c r="B252" s="191"/>
      <c r="C252" s="192" t="s">
        <v>445</v>
      </c>
      <c r="D252" s="192"/>
      <c r="E252" s="192"/>
      <c r="F252" s="192"/>
      <c r="G252" s="192"/>
      <c r="L252" s="193" t="s">
        <v>445</v>
      </c>
      <c r="O252" s="182" t="n">
        <v>3</v>
      </c>
    </row>
    <row r="253" customFormat="false" ht="12.75" hidden="false" customHeight="false" outlineLevel="0" collapsed="false">
      <c r="A253" s="190"/>
      <c r="B253" s="191"/>
      <c r="C253" s="192"/>
      <c r="D253" s="192"/>
      <c r="E253" s="192"/>
      <c r="F253" s="192"/>
      <c r="G253" s="192"/>
      <c r="L253" s="193"/>
      <c r="O253" s="182" t="n">
        <v>3</v>
      </c>
    </row>
    <row r="254" customFormat="false" ht="22.5" hidden="false" customHeight="false" outlineLevel="0" collapsed="false">
      <c r="A254" s="183" t="n">
        <v>166</v>
      </c>
      <c r="B254" s="184" t="s">
        <v>446</v>
      </c>
      <c r="C254" s="185" t="s">
        <v>273</v>
      </c>
      <c r="D254" s="186" t="s">
        <v>212</v>
      </c>
      <c r="E254" s="187" t="n">
        <v>10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2</v>
      </c>
      <c r="AB254" s="154" t="n">
        <v>0</v>
      </c>
      <c r="AC254" s="154" t="n">
        <v>17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2</v>
      </c>
      <c r="CB254" s="189" t="n">
        <v>0</v>
      </c>
      <c r="CZ254" s="154" t="n">
        <v>0</v>
      </c>
    </row>
    <row r="255" customFormat="false" ht="12.75" hidden="false" customHeight="false" outlineLevel="0" collapsed="false">
      <c r="A255" s="183" t="n">
        <v>167</v>
      </c>
      <c r="B255" s="184" t="s">
        <v>262</v>
      </c>
      <c r="C255" s="185" t="s">
        <v>447</v>
      </c>
      <c r="D255" s="186" t="s">
        <v>212</v>
      </c>
      <c r="E255" s="187" t="n">
        <v>1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2</v>
      </c>
      <c r="AB255" s="154" t="n">
        <v>0</v>
      </c>
      <c r="AC255" s="154" t="n">
        <v>91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12</v>
      </c>
      <c r="CB255" s="189" t="n">
        <v>0</v>
      </c>
      <c r="CZ255" s="154" t="n">
        <v>0</v>
      </c>
    </row>
    <row r="256" customFormat="false" ht="22.5" hidden="false" customHeight="false" outlineLevel="0" collapsed="false">
      <c r="A256" s="183" t="n">
        <v>168</v>
      </c>
      <c r="B256" s="184" t="s">
        <v>264</v>
      </c>
      <c r="C256" s="185" t="s">
        <v>448</v>
      </c>
      <c r="D256" s="186" t="s">
        <v>212</v>
      </c>
      <c r="E256" s="187" t="n">
        <v>1</v>
      </c>
      <c r="F256" s="187" t="n">
        <v>0</v>
      </c>
      <c r="G256" s="188" t="n">
        <f aca="false">E256*F256</f>
        <v>0</v>
      </c>
      <c r="O256" s="182" t="n">
        <v>2</v>
      </c>
      <c r="AA256" s="154" t="n">
        <v>12</v>
      </c>
      <c r="AB256" s="154" t="n">
        <v>0</v>
      </c>
      <c r="AC256" s="154" t="n">
        <v>92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9" t="n">
        <v>12</v>
      </c>
      <c r="CB256" s="189" t="n">
        <v>0</v>
      </c>
      <c r="CZ256" s="154" t="n">
        <v>0</v>
      </c>
    </row>
    <row r="257" customFormat="false" ht="12.75" hidden="false" customHeight="true" outlineLevel="0" collapsed="false">
      <c r="A257" s="190"/>
      <c r="B257" s="191"/>
      <c r="C257" s="192" t="s">
        <v>449</v>
      </c>
      <c r="D257" s="192"/>
      <c r="E257" s="192"/>
      <c r="F257" s="192"/>
      <c r="G257" s="192"/>
      <c r="L257" s="193" t="s">
        <v>449</v>
      </c>
      <c r="O257" s="182" t="n">
        <v>3</v>
      </c>
    </row>
    <row r="258" customFormat="false" ht="12.75" hidden="false" customHeight="true" outlineLevel="0" collapsed="false">
      <c r="A258" s="190"/>
      <c r="B258" s="191"/>
      <c r="C258" s="192" t="s">
        <v>450</v>
      </c>
      <c r="D258" s="192"/>
      <c r="E258" s="192"/>
      <c r="F258" s="192"/>
      <c r="G258" s="192"/>
      <c r="L258" s="193" t="s">
        <v>450</v>
      </c>
      <c r="O258" s="182" t="n">
        <v>3</v>
      </c>
    </row>
    <row r="259" customFormat="false" ht="22.5" hidden="false" customHeight="false" outlineLevel="0" collapsed="false">
      <c r="A259" s="183" t="n">
        <v>169</v>
      </c>
      <c r="B259" s="184" t="s">
        <v>451</v>
      </c>
      <c r="C259" s="185" t="s">
        <v>452</v>
      </c>
      <c r="D259" s="186" t="s">
        <v>212</v>
      </c>
      <c r="E259" s="187" t="n">
        <v>17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2</v>
      </c>
      <c r="AB259" s="154" t="n">
        <v>0</v>
      </c>
      <c r="AC259" s="154" t="n">
        <v>94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2</v>
      </c>
      <c r="CB259" s="189" t="n">
        <v>0</v>
      </c>
      <c r="CZ259" s="154" t="n">
        <v>0</v>
      </c>
    </row>
    <row r="260" customFormat="false" ht="22.5" hidden="false" customHeight="true" outlineLevel="0" collapsed="false">
      <c r="A260" s="190"/>
      <c r="B260" s="191"/>
      <c r="C260" s="192" t="s">
        <v>453</v>
      </c>
      <c r="D260" s="192"/>
      <c r="E260" s="192"/>
      <c r="F260" s="192"/>
      <c r="G260" s="192"/>
      <c r="L260" s="193" t="s">
        <v>453</v>
      </c>
      <c r="O260" s="182" t="n">
        <v>3</v>
      </c>
    </row>
    <row r="261" customFormat="false" ht="12.75" hidden="false" customHeight="true" outlineLevel="0" collapsed="false">
      <c r="A261" s="190"/>
      <c r="B261" s="191"/>
      <c r="C261" s="192" t="s">
        <v>454</v>
      </c>
      <c r="D261" s="192"/>
      <c r="E261" s="192"/>
      <c r="F261" s="192"/>
      <c r="G261" s="192"/>
      <c r="L261" s="193" t="s">
        <v>454</v>
      </c>
      <c r="O261" s="182" t="n">
        <v>3</v>
      </c>
    </row>
    <row r="262" customFormat="false" ht="12.75" hidden="false" customHeight="true" outlineLevel="0" collapsed="false">
      <c r="A262" s="190"/>
      <c r="B262" s="191"/>
      <c r="C262" s="192" t="s">
        <v>209</v>
      </c>
      <c r="D262" s="192"/>
      <c r="E262" s="192"/>
      <c r="F262" s="192"/>
      <c r="G262" s="192"/>
      <c r="L262" s="193" t="s">
        <v>209</v>
      </c>
      <c r="O262" s="182" t="n">
        <v>3</v>
      </c>
    </row>
    <row r="263" customFormat="false" ht="12.75" hidden="false" customHeight="false" outlineLevel="0" collapsed="false">
      <c r="A263" s="183" t="n">
        <v>170</v>
      </c>
      <c r="B263" s="184" t="s">
        <v>455</v>
      </c>
      <c r="C263" s="185" t="s">
        <v>456</v>
      </c>
      <c r="D263" s="186" t="s">
        <v>212</v>
      </c>
      <c r="E263" s="187" t="n">
        <v>1</v>
      </c>
      <c r="F263" s="187" t="n">
        <v>0</v>
      </c>
      <c r="G263" s="188" t="n">
        <f aca="false">E263*F263</f>
        <v>0</v>
      </c>
      <c r="O263" s="182" t="n">
        <v>2</v>
      </c>
      <c r="AA263" s="154" t="n">
        <v>12</v>
      </c>
      <c r="AB263" s="154" t="n">
        <v>0</v>
      </c>
      <c r="AC263" s="154" t="n">
        <v>41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9" t="n">
        <v>12</v>
      </c>
      <c r="CB263" s="189" t="n">
        <v>0</v>
      </c>
      <c r="CZ263" s="154" t="n">
        <v>0</v>
      </c>
    </row>
    <row r="264" customFormat="false" ht="12.75" hidden="false" customHeight="true" outlineLevel="0" collapsed="false">
      <c r="A264" s="190"/>
      <c r="B264" s="191"/>
      <c r="C264" s="192" t="s">
        <v>209</v>
      </c>
      <c r="D264" s="192"/>
      <c r="E264" s="192"/>
      <c r="F264" s="192"/>
      <c r="G264" s="192"/>
      <c r="L264" s="193" t="s">
        <v>209</v>
      </c>
      <c r="O264" s="182" t="n">
        <v>3</v>
      </c>
    </row>
    <row r="265" customFormat="false" ht="22.5" hidden="false" customHeight="false" outlineLevel="0" collapsed="false">
      <c r="A265" s="183" t="n">
        <v>171</v>
      </c>
      <c r="B265" s="184" t="s">
        <v>457</v>
      </c>
      <c r="C265" s="185" t="s">
        <v>458</v>
      </c>
      <c r="D265" s="186" t="s">
        <v>212</v>
      </c>
      <c r="E265" s="187" t="n">
        <v>8</v>
      </c>
      <c r="F265" s="187" t="n">
        <v>0</v>
      </c>
      <c r="G265" s="188" t="n">
        <f aca="false">E265*F265</f>
        <v>0</v>
      </c>
      <c r="O265" s="182" t="n">
        <v>2</v>
      </c>
      <c r="AA265" s="154" t="n">
        <v>12</v>
      </c>
      <c r="AB265" s="154" t="n">
        <v>0</v>
      </c>
      <c r="AC265" s="154" t="n">
        <v>95</v>
      </c>
      <c r="AZ265" s="154" t="n">
        <v>2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9" t="n">
        <v>12</v>
      </c>
      <c r="CB265" s="189" t="n">
        <v>0</v>
      </c>
      <c r="CZ265" s="154" t="n">
        <v>0</v>
      </c>
    </row>
    <row r="266" customFormat="false" ht="22.5" hidden="false" customHeight="true" outlineLevel="0" collapsed="false">
      <c r="A266" s="190"/>
      <c r="B266" s="191"/>
      <c r="C266" s="192" t="s">
        <v>459</v>
      </c>
      <c r="D266" s="192"/>
      <c r="E266" s="192"/>
      <c r="F266" s="192"/>
      <c r="G266" s="192"/>
      <c r="L266" s="193" t="s">
        <v>459</v>
      </c>
      <c r="O266" s="182" t="n">
        <v>3</v>
      </c>
    </row>
    <row r="267" customFormat="false" ht="12.75" hidden="false" customHeight="true" outlineLevel="0" collapsed="false">
      <c r="A267" s="190"/>
      <c r="B267" s="191"/>
      <c r="C267" s="192" t="s">
        <v>460</v>
      </c>
      <c r="D267" s="192"/>
      <c r="E267" s="192"/>
      <c r="F267" s="192"/>
      <c r="G267" s="192"/>
      <c r="L267" s="193" t="s">
        <v>460</v>
      </c>
      <c r="O267" s="182" t="n">
        <v>3</v>
      </c>
    </row>
    <row r="268" customFormat="false" ht="12.75" hidden="false" customHeight="true" outlineLevel="0" collapsed="false">
      <c r="A268" s="190"/>
      <c r="B268" s="191"/>
      <c r="C268" s="192" t="s">
        <v>209</v>
      </c>
      <c r="D268" s="192"/>
      <c r="E268" s="192"/>
      <c r="F268" s="192"/>
      <c r="G268" s="192"/>
      <c r="L268" s="193" t="s">
        <v>209</v>
      </c>
      <c r="O268" s="182" t="n">
        <v>3</v>
      </c>
    </row>
    <row r="269" customFormat="false" ht="12.75" hidden="false" customHeight="false" outlineLevel="0" collapsed="false">
      <c r="A269" s="183" t="n">
        <v>172</v>
      </c>
      <c r="B269" s="184" t="s">
        <v>461</v>
      </c>
      <c r="C269" s="185" t="s">
        <v>462</v>
      </c>
      <c r="D269" s="186" t="s">
        <v>212</v>
      </c>
      <c r="E269" s="187" t="n">
        <v>8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2</v>
      </c>
      <c r="AB269" s="154" t="n">
        <v>0</v>
      </c>
      <c r="AC269" s="154" t="n">
        <v>96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2</v>
      </c>
      <c r="CB269" s="189" t="n">
        <v>0</v>
      </c>
      <c r="CZ269" s="154" t="n">
        <v>0</v>
      </c>
    </row>
    <row r="270" customFormat="false" ht="22.5" hidden="false" customHeight="false" outlineLevel="0" collapsed="false">
      <c r="A270" s="183" t="n">
        <v>173</v>
      </c>
      <c r="B270" s="184" t="s">
        <v>463</v>
      </c>
      <c r="C270" s="185" t="s">
        <v>464</v>
      </c>
      <c r="D270" s="186" t="s">
        <v>212</v>
      </c>
      <c r="E270" s="187" t="n">
        <v>16</v>
      </c>
      <c r="F270" s="187" t="n">
        <v>0</v>
      </c>
      <c r="G270" s="188" t="n">
        <f aca="false">E270*F270</f>
        <v>0</v>
      </c>
      <c r="O270" s="182" t="n">
        <v>2</v>
      </c>
      <c r="AA270" s="154" t="n">
        <v>12</v>
      </c>
      <c r="AB270" s="154" t="n">
        <v>0</v>
      </c>
      <c r="AC270" s="154" t="n">
        <v>98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9" t="n">
        <v>12</v>
      </c>
      <c r="CB270" s="189" t="n">
        <v>0</v>
      </c>
      <c r="CZ270" s="154" t="n">
        <v>0</v>
      </c>
    </row>
    <row r="271" customFormat="false" ht="12.75" hidden="false" customHeight="true" outlineLevel="0" collapsed="false">
      <c r="A271" s="190"/>
      <c r="B271" s="191"/>
      <c r="C271" s="192" t="s">
        <v>465</v>
      </c>
      <c r="D271" s="192"/>
      <c r="E271" s="192"/>
      <c r="F271" s="192"/>
      <c r="G271" s="192"/>
      <c r="L271" s="193" t="s">
        <v>465</v>
      </c>
      <c r="O271" s="182" t="n">
        <v>3</v>
      </c>
    </row>
    <row r="272" customFormat="false" ht="12.75" hidden="false" customHeight="true" outlineLevel="0" collapsed="false">
      <c r="A272" s="190"/>
      <c r="B272" s="191"/>
      <c r="C272" s="192" t="s">
        <v>209</v>
      </c>
      <c r="D272" s="192"/>
      <c r="E272" s="192"/>
      <c r="F272" s="192"/>
      <c r="G272" s="192"/>
      <c r="L272" s="193" t="s">
        <v>209</v>
      </c>
      <c r="O272" s="182" t="n">
        <v>3</v>
      </c>
    </row>
    <row r="273" customFormat="false" ht="22.5" hidden="false" customHeight="false" outlineLevel="0" collapsed="false">
      <c r="A273" s="183" t="n">
        <v>174</v>
      </c>
      <c r="B273" s="184" t="s">
        <v>466</v>
      </c>
      <c r="C273" s="185" t="s">
        <v>467</v>
      </c>
      <c r="D273" s="186" t="s">
        <v>212</v>
      </c>
      <c r="E273" s="187" t="n">
        <v>7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12</v>
      </c>
      <c r="AB273" s="154" t="n">
        <v>0</v>
      </c>
      <c r="AC273" s="154" t="n">
        <v>104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12</v>
      </c>
      <c r="CB273" s="189" t="n">
        <v>0</v>
      </c>
      <c r="CZ273" s="154" t="n">
        <v>0</v>
      </c>
    </row>
    <row r="274" customFormat="false" ht="22.5" hidden="false" customHeight="false" outlineLevel="0" collapsed="false">
      <c r="A274" s="183" t="n">
        <v>175</v>
      </c>
      <c r="B274" s="184" t="s">
        <v>276</v>
      </c>
      <c r="C274" s="185" t="s">
        <v>277</v>
      </c>
      <c r="D274" s="186" t="s">
        <v>278</v>
      </c>
      <c r="E274" s="187" t="n">
        <v>100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2</v>
      </c>
      <c r="AB274" s="154" t="n">
        <v>0</v>
      </c>
      <c r="AC274" s="154" t="n">
        <v>65</v>
      </c>
      <c r="AZ274" s="154" t="n">
        <v>2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2</v>
      </c>
      <c r="CB274" s="189" t="n">
        <v>0</v>
      </c>
      <c r="CZ274" s="154" t="n">
        <v>0</v>
      </c>
    </row>
    <row r="275" customFormat="false" ht="12.75" hidden="false" customHeight="false" outlineLevel="0" collapsed="false">
      <c r="A275" s="183" t="n">
        <v>176</v>
      </c>
      <c r="B275" s="184" t="s">
        <v>279</v>
      </c>
      <c r="C275" s="185" t="s">
        <v>280</v>
      </c>
      <c r="D275" s="186" t="s">
        <v>92</v>
      </c>
      <c r="E275" s="187" t="n">
        <v>6</v>
      </c>
      <c r="F275" s="187" t="n">
        <v>0</v>
      </c>
      <c r="G275" s="188" t="n">
        <f aca="false">E275*F275</f>
        <v>0</v>
      </c>
      <c r="O275" s="182" t="n">
        <v>2</v>
      </c>
      <c r="AA275" s="154" t="n">
        <v>3</v>
      </c>
      <c r="AB275" s="154" t="n">
        <v>7</v>
      </c>
      <c r="AC275" s="154" t="n">
        <v>283233621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9" t="n">
        <v>3</v>
      </c>
      <c r="CB275" s="189" t="n">
        <v>7</v>
      </c>
      <c r="CZ275" s="154" t="n">
        <v>0</v>
      </c>
    </row>
    <row r="276" customFormat="false" ht="12.75" hidden="false" customHeight="false" outlineLevel="0" collapsed="false">
      <c r="A276" s="183" t="n">
        <v>177</v>
      </c>
      <c r="B276" s="184" t="s">
        <v>468</v>
      </c>
      <c r="C276" s="185" t="s">
        <v>469</v>
      </c>
      <c r="D276" s="186" t="s">
        <v>470</v>
      </c>
      <c r="E276" s="187" t="n">
        <v>4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3</v>
      </c>
      <c r="AB276" s="154" t="n">
        <v>7</v>
      </c>
      <c r="AC276" s="154" t="n">
        <v>48441523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3</v>
      </c>
      <c r="CB276" s="189" t="n">
        <v>7</v>
      </c>
      <c r="CZ276" s="154" t="n">
        <v>0</v>
      </c>
    </row>
    <row r="277" customFormat="false" ht="12.75" hidden="false" customHeight="false" outlineLevel="0" collapsed="false">
      <c r="A277" s="183" t="n">
        <v>178</v>
      </c>
      <c r="B277" s="184" t="s">
        <v>281</v>
      </c>
      <c r="C277" s="185" t="s">
        <v>282</v>
      </c>
      <c r="D277" s="186" t="s">
        <v>92</v>
      </c>
      <c r="E277" s="187" t="n">
        <v>6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3</v>
      </c>
      <c r="AB277" s="154" t="n">
        <v>0</v>
      </c>
      <c r="AC277" s="154" t="n">
        <v>5512001432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9" t="n">
        <v>3</v>
      </c>
      <c r="CB277" s="189" t="n">
        <v>0</v>
      </c>
      <c r="CZ277" s="154" t="n">
        <v>0</v>
      </c>
    </row>
    <row r="278" customFormat="false" ht="12.75" hidden="false" customHeight="false" outlineLevel="0" collapsed="false">
      <c r="A278" s="183" t="n">
        <v>179</v>
      </c>
      <c r="B278" s="184" t="s">
        <v>471</v>
      </c>
      <c r="C278" s="185" t="s">
        <v>472</v>
      </c>
      <c r="D278" s="186" t="s">
        <v>92</v>
      </c>
      <c r="E278" s="187" t="n">
        <v>25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3</v>
      </c>
      <c r="AB278" s="154" t="n">
        <v>7</v>
      </c>
      <c r="AC278" s="154" t="n">
        <v>5513730620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9" t="n">
        <v>3</v>
      </c>
      <c r="CB278" s="189" t="n">
        <v>7</v>
      </c>
      <c r="CZ278" s="154" t="n">
        <v>0.0001</v>
      </c>
    </row>
    <row r="279" customFormat="false" ht="12.75" hidden="false" customHeight="false" outlineLevel="0" collapsed="false">
      <c r="A279" s="183" t="n">
        <v>180</v>
      </c>
      <c r="B279" s="184" t="s">
        <v>473</v>
      </c>
      <c r="C279" s="185" t="s">
        <v>474</v>
      </c>
      <c r="D279" s="186" t="s">
        <v>95</v>
      </c>
      <c r="E279" s="187" t="n">
        <v>281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3</v>
      </c>
      <c r="AB279" s="154" t="n">
        <v>7</v>
      </c>
      <c r="AC279" s="154" t="n">
        <v>63143050</v>
      </c>
      <c r="AZ279" s="154" t="n">
        <v>2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3</v>
      </c>
      <c r="CB279" s="189" t="n">
        <v>7</v>
      </c>
      <c r="CZ279" s="154" t="n">
        <v>0.00027</v>
      </c>
    </row>
    <row r="280" customFormat="false" ht="12.75" hidden="false" customHeight="false" outlineLevel="0" collapsed="false">
      <c r="A280" s="183" t="n">
        <v>181</v>
      </c>
      <c r="B280" s="184" t="s">
        <v>475</v>
      </c>
      <c r="C280" s="185" t="s">
        <v>476</v>
      </c>
      <c r="D280" s="186" t="s">
        <v>95</v>
      </c>
      <c r="E280" s="187" t="n">
        <v>21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3</v>
      </c>
      <c r="AB280" s="154" t="n">
        <v>7</v>
      </c>
      <c r="AC280" s="154" t="n">
        <v>63143081</v>
      </c>
      <c r="AZ280" s="154" t="n">
        <v>2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9" t="n">
        <v>3</v>
      </c>
      <c r="CB280" s="189" t="n">
        <v>7</v>
      </c>
      <c r="CZ280" s="154" t="n">
        <v>0.00037</v>
      </c>
    </row>
    <row r="281" customFormat="false" ht="12.75" hidden="false" customHeight="false" outlineLevel="0" collapsed="false">
      <c r="A281" s="183" t="n">
        <v>182</v>
      </c>
      <c r="B281" s="184" t="s">
        <v>295</v>
      </c>
      <c r="C281" s="185" t="s">
        <v>296</v>
      </c>
      <c r="D281" s="186" t="s">
        <v>68</v>
      </c>
      <c r="E281" s="187"/>
      <c r="F281" s="187" t="n">
        <v>0</v>
      </c>
      <c r="G281" s="188" t="n">
        <f aca="false">E281*F281</f>
        <v>0</v>
      </c>
      <c r="O281" s="182" t="n">
        <v>2</v>
      </c>
      <c r="AA281" s="154" t="n">
        <v>7</v>
      </c>
      <c r="AB281" s="154" t="n">
        <v>1002</v>
      </c>
      <c r="AC281" s="154" t="n">
        <v>5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7</v>
      </c>
      <c r="CB281" s="189" t="n">
        <v>1002</v>
      </c>
      <c r="CZ281" s="154" t="n">
        <v>0</v>
      </c>
    </row>
    <row r="282" customFormat="false" ht="22.5" hidden="false" customHeight="false" outlineLevel="0" collapsed="false">
      <c r="A282" s="183" t="n">
        <v>183</v>
      </c>
      <c r="B282" s="184" t="s">
        <v>477</v>
      </c>
      <c r="C282" s="185" t="s">
        <v>478</v>
      </c>
      <c r="D282" s="186" t="s">
        <v>299</v>
      </c>
      <c r="E282" s="187" t="n">
        <v>8</v>
      </c>
      <c r="F282" s="187" t="n">
        <v>0</v>
      </c>
      <c r="G282" s="188" t="n">
        <f aca="false">E282*F282</f>
        <v>0</v>
      </c>
      <c r="O282" s="182" t="n">
        <v>2</v>
      </c>
      <c r="AA282" s="154" t="n">
        <v>10</v>
      </c>
      <c r="AB282" s="154" t="n">
        <v>0</v>
      </c>
      <c r="AC282" s="154" t="n">
        <v>8</v>
      </c>
      <c r="AZ282" s="154" t="n">
        <v>5</v>
      </c>
      <c r="BA282" s="154" t="n">
        <f aca="false">IF(AZ282=1,G282,0)</f>
        <v>0</v>
      </c>
      <c r="BB282" s="154" t="n">
        <f aca="false">IF(AZ282=2,G282,0)</f>
        <v>0</v>
      </c>
      <c r="BC282" s="154" t="n">
        <f aca="false">IF(AZ282=3,G282,0)</f>
        <v>0</v>
      </c>
      <c r="BD282" s="154" t="n">
        <f aca="false">IF(AZ282=4,G282,0)</f>
        <v>0</v>
      </c>
      <c r="BE282" s="154" t="n">
        <f aca="false">IF(AZ282=5,G282,0)</f>
        <v>0</v>
      </c>
      <c r="CA282" s="189" t="n">
        <v>10</v>
      </c>
      <c r="CB282" s="189" t="n">
        <v>0</v>
      </c>
      <c r="CZ282" s="154" t="n">
        <v>0</v>
      </c>
    </row>
    <row r="283" customFormat="false" ht="12.75" hidden="false" customHeight="true" outlineLevel="0" collapsed="false">
      <c r="A283" s="190"/>
      <c r="B283" s="191"/>
      <c r="C283" s="192" t="s">
        <v>479</v>
      </c>
      <c r="D283" s="192"/>
      <c r="E283" s="192"/>
      <c r="F283" s="192"/>
      <c r="G283" s="192"/>
      <c r="L283" s="193" t="s">
        <v>479</v>
      </c>
      <c r="O283" s="182" t="n">
        <v>3</v>
      </c>
    </row>
    <row r="284" customFormat="false" ht="12.75" hidden="false" customHeight="false" outlineLevel="0" collapsed="false">
      <c r="A284" s="183" t="n">
        <v>184</v>
      </c>
      <c r="B284" s="184" t="s">
        <v>301</v>
      </c>
      <c r="C284" s="185" t="s">
        <v>302</v>
      </c>
      <c r="D284" s="186" t="s">
        <v>299</v>
      </c>
      <c r="E284" s="187" t="n">
        <v>32</v>
      </c>
      <c r="F284" s="187" t="n">
        <v>0</v>
      </c>
      <c r="G284" s="188" t="n">
        <f aca="false">E284*F284</f>
        <v>0</v>
      </c>
      <c r="O284" s="182" t="n">
        <v>2</v>
      </c>
      <c r="AA284" s="154" t="n">
        <v>10</v>
      </c>
      <c r="AB284" s="154" t="n">
        <v>0</v>
      </c>
      <c r="AC284" s="154" t="n">
        <v>8</v>
      </c>
      <c r="AZ284" s="154" t="n">
        <v>5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89" t="n">
        <v>10</v>
      </c>
      <c r="CB284" s="189" t="n">
        <v>0</v>
      </c>
      <c r="CZ284" s="154" t="n">
        <v>0</v>
      </c>
    </row>
    <row r="285" customFormat="false" ht="22.5" hidden="false" customHeight="false" outlineLevel="0" collapsed="false">
      <c r="A285" s="183" t="n">
        <v>185</v>
      </c>
      <c r="B285" s="184" t="s">
        <v>303</v>
      </c>
      <c r="C285" s="185" t="s">
        <v>304</v>
      </c>
      <c r="D285" s="186" t="s">
        <v>299</v>
      </c>
      <c r="E285" s="187" t="n">
        <v>72</v>
      </c>
      <c r="F285" s="187" t="n">
        <v>0</v>
      </c>
      <c r="G285" s="188" t="n">
        <f aca="false">E285*F285</f>
        <v>0</v>
      </c>
      <c r="O285" s="182" t="n">
        <v>2</v>
      </c>
      <c r="AA285" s="154" t="n">
        <v>10</v>
      </c>
      <c r="AB285" s="154" t="n">
        <v>0</v>
      </c>
      <c r="AC285" s="154" t="n">
        <v>8</v>
      </c>
      <c r="AZ285" s="154" t="n">
        <v>5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0</v>
      </c>
      <c r="CB285" s="189" t="n">
        <v>0</v>
      </c>
      <c r="CZ285" s="154" t="n">
        <v>0</v>
      </c>
    </row>
    <row r="286" customFormat="false" ht="12.75" hidden="false" customHeight="false" outlineLevel="0" collapsed="false">
      <c r="A286" s="194"/>
      <c r="B286" s="195" t="s">
        <v>307</v>
      </c>
      <c r="C286" s="196" t="str">
        <f aca="false">CONCATENATE(B156," ",C156)</f>
        <v>730,E Část restaurace,rozv.vytápění</v>
      </c>
      <c r="D286" s="197"/>
      <c r="E286" s="198"/>
      <c r="F286" s="199"/>
      <c r="G286" s="200" t="n">
        <f aca="false">SUM(G156:G285)</f>
        <v>0</v>
      </c>
      <c r="O286" s="182" t="n">
        <v>4</v>
      </c>
      <c r="BA286" s="201" t="n">
        <f aca="false">SUM(BA156:BA285)</f>
        <v>0</v>
      </c>
      <c r="BB286" s="201" t="n">
        <f aca="false">SUM(BB156:BB285)</f>
        <v>0</v>
      </c>
      <c r="BC286" s="201" t="n">
        <f aca="false">SUM(BC156:BC285)</f>
        <v>0</v>
      </c>
      <c r="BD286" s="201" t="n">
        <f aca="false">SUM(BD156:BD285)</f>
        <v>0</v>
      </c>
      <c r="BE286" s="201" t="n">
        <f aca="false">SUM(BE156:BE285)</f>
        <v>0</v>
      </c>
    </row>
    <row r="287" customFormat="false" ht="12.75" hidden="false" customHeight="false" outlineLevel="0" collapsed="false">
      <c r="A287" s="175" t="s">
        <v>88</v>
      </c>
      <c r="B287" s="176" t="s">
        <v>480</v>
      </c>
      <c r="C287" s="177" t="s">
        <v>481</v>
      </c>
      <c r="D287" s="178"/>
      <c r="E287" s="179"/>
      <c r="F287" s="179"/>
      <c r="G287" s="180"/>
      <c r="H287" s="181"/>
      <c r="I287" s="181"/>
      <c r="O287" s="182" t="n">
        <v>1</v>
      </c>
    </row>
    <row r="288" customFormat="false" ht="12.75" hidden="false" customHeight="false" outlineLevel="0" collapsed="false">
      <c r="A288" s="183" t="n">
        <v>186</v>
      </c>
      <c r="B288" s="184" t="s">
        <v>482</v>
      </c>
      <c r="C288" s="185" t="s">
        <v>483</v>
      </c>
      <c r="D288" s="186" t="s">
        <v>95</v>
      </c>
      <c r="E288" s="187" t="n">
        <v>245</v>
      </c>
      <c r="F288" s="187" t="n">
        <v>0</v>
      </c>
      <c r="G288" s="188" t="n">
        <f aca="false">E288*F288</f>
        <v>0</v>
      </c>
      <c r="O288" s="182" t="n">
        <v>2</v>
      </c>
      <c r="AA288" s="154" t="n">
        <v>1</v>
      </c>
      <c r="AB288" s="154" t="n">
        <v>7</v>
      </c>
      <c r="AC288" s="154" t="n">
        <v>7</v>
      </c>
      <c r="AZ288" s="154" t="n">
        <v>2</v>
      </c>
      <c r="BA288" s="154" t="n">
        <f aca="false">IF(AZ288=1,G288,0)</f>
        <v>0</v>
      </c>
      <c r="BB288" s="154" t="n">
        <f aca="false">IF(AZ288=2,G288,0)</f>
        <v>0</v>
      </c>
      <c r="BC288" s="154" t="n">
        <f aca="false">IF(AZ288=3,G288,0)</f>
        <v>0</v>
      </c>
      <c r="BD288" s="154" t="n">
        <f aca="false">IF(AZ288=4,G288,0)</f>
        <v>0</v>
      </c>
      <c r="BE288" s="154" t="n">
        <f aca="false">IF(AZ288=5,G288,0)</f>
        <v>0</v>
      </c>
      <c r="CA288" s="189" t="n">
        <v>1</v>
      </c>
      <c r="CB288" s="189" t="n">
        <v>7</v>
      </c>
      <c r="CZ288" s="154" t="n">
        <v>0</v>
      </c>
    </row>
    <row r="289" customFormat="false" ht="12.75" hidden="false" customHeight="false" outlineLevel="0" collapsed="false">
      <c r="A289" s="183" t="n">
        <v>187</v>
      </c>
      <c r="B289" s="184" t="s">
        <v>324</v>
      </c>
      <c r="C289" s="185" t="s">
        <v>325</v>
      </c>
      <c r="D289" s="186" t="s">
        <v>95</v>
      </c>
      <c r="E289" s="187" t="n">
        <v>50</v>
      </c>
      <c r="F289" s="187" t="n">
        <v>0</v>
      </c>
      <c r="G289" s="188" t="n">
        <f aca="false">E289*F289</f>
        <v>0</v>
      </c>
      <c r="O289" s="182" t="n">
        <v>2</v>
      </c>
      <c r="AA289" s="154" t="n">
        <v>1</v>
      </c>
      <c r="AB289" s="154" t="n">
        <v>7</v>
      </c>
      <c r="AC289" s="154" t="n">
        <v>7</v>
      </c>
      <c r="AZ289" s="154" t="n">
        <v>2</v>
      </c>
      <c r="BA289" s="154" t="n">
        <f aca="false">IF(AZ289=1,G289,0)</f>
        <v>0</v>
      </c>
      <c r="BB289" s="154" t="n">
        <f aca="false">IF(AZ289=2,G289,0)</f>
        <v>0</v>
      </c>
      <c r="BC289" s="154" t="n">
        <f aca="false">IF(AZ289=3,G289,0)</f>
        <v>0</v>
      </c>
      <c r="BD289" s="154" t="n">
        <f aca="false">IF(AZ289=4,G289,0)</f>
        <v>0</v>
      </c>
      <c r="BE289" s="154" t="n">
        <f aca="false">IF(AZ289=5,G289,0)</f>
        <v>0</v>
      </c>
      <c r="CA289" s="189" t="n">
        <v>1</v>
      </c>
      <c r="CB289" s="189" t="n">
        <v>7</v>
      </c>
      <c r="CZ289" s="154" t="n">
        <v>2E-005</v>
      </c>
    </row>
    <row r="290" customFormat="false" ht="12.75" hidden="false" customHeight="false" outlineLevel="0" collapsed="false">
      <c r="A290" s="183" t="n">
        <v>188</v>
      </c>
      <c r="B290" s="184" t="s">
        <v>326</v>
      </c>
      <c r="C290" s="185" t="s">
        <v>327</v>
      </c>
      <c r="D290" s="186" t="s">
        <v>95</v>
      </c>
      <c r="E290" s="187" t="n">
        <v>195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1</v>
      </c>
      <c r="AB290" s="154" t="n">
        <v>7</v>
      </c>
      <c r="AC290" s="154" t="n">
        <v>7</v>
      </c>
      <c r="AZ290" s="154" t="n">
        <v>2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9" t="n">
        <v>1</v>
      </c>
      <c r="CB290" s="189" t="n">
        <v>7</v>
      </c>
      <c r="CZ290" s="154" t="n">
        <v>5E-005</v>
      </c>
    </row>
    <row r="291" customFormat="false" ht="12.75" hidden="false" customHeight="false" outlineLevel="0" collapsed="false">
      <c r="A291" s="183" t="n">
        <v>189</v>
      </c>
      <c r="B291" s="184" t="s">
        <v>330</v>
      </c>
      <c r="C291" s="185" t="s">
        <v>331</v>
      </c>
      <c r="D291" s="186" t="s">
        <v>92</v>
      </c>
      <c r="E291" s="187" t="n">
        <v>26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7</v>
      </c>
      <c r="AC291" s="154" t="n">
        <v>7</v>
      </c>
      <c r="AZ291" s="154" t="n">
        <v>2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7</v>
      </c>
      <c r="CZ291" s="154" t="n">
        <v>0.00013</v>
      </c>
    </row>
    <row r="292" customFormat="false" ht="22.5" hidden="false" customHeight="false" outlineLevel="0" collapsed="false">
      <c r="A292" s="183" t="n">
        <v>190</v>
      </c>
      <c r="B292" s="184" t="s">
        <v>484</v>
      </c>
      <c r="C292" s="185" t="s">
        <v>485</v>
      </c>
      <c r="D292" s="186" t="s">
        <v>92</v>
      </c>
      <c r="E292" s="187" t="n">
        <v>7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1</v>
      </c>
      <c r="AB292" s="154" t="n">
        <v>7</v>
      </c>
      <c r="AC292" s="154" t="n">
        <v>7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1</v>
      </c>
      <c r="CB292" s="189" t="n">
        <v>7</v>
      </c>
      <c r="CZ292" s="154" t="n">
        <v>8E-005</v>
      </c>
    </row>
    <row r="293" customFormat="false" ht="12.75" hidden="false" customHeight="false" outlineLevel="0" collapsed="false">
      <c r="A293" s="183" t="n">
        <v>191</v>
      </c>
      <c r="B293" s="184" t="s">
        <v>336</v>
      </c>
      <c r="C293" s="185" t="s">
        <v>337</v>
      </c>
      <c r="D293" s="186" t="s">
        <v>338</v>
      </c>
      <c r="E293" s="187" t="n">
        <v>1.522443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8</v>
      </c>
      <c r="AB293" s="154" t="n">
        <v>0</v>
      </c>
      <c r="AC293" s="154" t="n">
        <v>3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8</v>
      </c>
      <c r="CB293" s="189" t="n">
        <v>0</v>
      </c>
      <c r="CZ293" s="154" t="n">
        <v>0</v>
      </c>
    </row>
    <row r="294" customFormat="false" ht="12.75" hidden="false" customHeight="false" outlineLevel="0" collapsed="false">
      <c r="A294" s="183" t="n">
        <v>192</v>
      </c>
      <c r="B294" s="184" t="s">
        <v>339</v>
      </c>
      <c r="C294" s="185" t="s">
        <v>340</v>
      </c>
      <c r="D294" s="186" t="s">
        <v>338</v>
      </c>
      <c r="E294" s="187" t="n">
        <v>21.314202</v>
      </c>
      <c r="F294" s="187" t="n">
        <v>0</v>
      </c>
      <c r="G294" s="188" t="n">
        <f aca="false">E294*F294</f>
        <v>0</v>
      </c>
      <c r="O294" s="182" t="n">
        <v>2</v>
      </c>
      <c r="AA294" s="154" t="n">
        <v>8</v>
      </c>
      <c r="AB294" s="154" t="n">
        <v>0</v>
      </c>
      <c r="AC294" s="154" t="n">
        <v>3</v>
      </c>
      <c r="AZ294" s="154" t="n">
        <v>2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8</v>
      </c>
      <c r="CB294" s="189" t="n">
        <v>0</v>
      </c>
      <c r="CZ294" s="154" t="n">
        <v>0</v>
      </c>
    </row>
    <row r="295" customFormat="false" ht="12.75" hidden="false" customHeight="false" outlineLevel="0" collapsed="false">
      <c r="A295" s="183" t="n">
        <v>193</v>
      </c>
      <c r="B295" s="184" t="s">
        <v>341</v>
      </c>
      <c r="C295" s="185" t="s">
        <v>342</v>
      </c>
      <c r="D295" s="186" t="s">
        <v>338</v>
      </c>
      <c r="E295" s="187" t="n">
        <v>1.522443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8</v>
      </c>
      <c r="AB295" s="154" t="n">
        <v>0</v>
      </c>
      <c r="AC295" s="154" t="n">
        <v>3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9" t="n">
        <v>8</v>
      </c>
      <c r="CB295" s="189" t="n">
        <v>0</v>
      </c>
      <c r="CZ295" s="154" t="n">
        <v>0</v>
      </c>
    </row>
    <row r="296" customFormat="false" ht="12.75" hidden="false" customHeight="false" outlineLevel="0" collapsed="false">
      <c r="A296" s="194"/>
      <c r="B296" s="195" t="s">
        <v>307</v>
      </c>
      <c r="C296" s="196" t="str">
        <f aca="false">CONCATENATE(B287," ",C287)</f>
        <v>730,F Demontáže restaurace,rozvody</v>
      </c>
      <c r="D296" s="197"/>
      <c r="E296" s="198"/>
      <c r="F296" s="199"/>
      <c r="G296" s="200" t="n">
        <f aca="false">SUM(G287:G295)</f>
        <v>0</v>
      </c>
      <c r="O296" s="182" t="n">
        <v>4</v>
      </c>
      <c r="BA296" s="201" t="n">
        <f aca="false">SUM(BA287:BA295)</f>
        <v>0</v>
      </c>
      <c r="BB296" s="201" t="n">
        <f aca="false">SUM(BB287:BB295)</f>
        <v>0</v>
      </c>
      <c r="BC296" s="201" t="n">
        <f aca="false">SUM(BC287:BC295)</f>
        <v>0</v>
      </c>
      <c r="BD296" s="201" t="n">
        <f aca="false">SUM(BD287:BD295)</f>
        <v>0</v>
      </c>
      <c r="BE296" s="201" t="n">
        <f aca="false">SUM(BE287:BE295)</f>
        <v>0</v>
      </c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E299" s="154"/>
    </row>
    <row r="300" customFormat="false" ht="12.75" hidden="false" customHeight="false" outlineLevel="0" collapsed="false">
      <c r="E300" s="154"/>
    </row>
    <row r="301" customFormat="false" ht="12.75" hidden="false" customHeight="false" outlineLevel="0" collapsed="false">
      <c r="E301" s="154"/>
    </row>
    <row r="302" customFormat="false" ht="12.75" hidden="false" customHeight="false" outlineLevel="0" collapsed="false">
      <c r="E302" s="154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4"/>
    </row>
    <row r="306" customFormat="false" ht="12.75" hidden="false" customHeight="false" outlineLevel="0" collapsed="false">
      <c r="E306" s="154"/>
    </row>
    <row r="307" customFormat="false" ht="12.75" hidden="false" customHeight="false" outlineLevel="0" collapsed="false">
      <c r="E307" s="154"/>
    </row>
    <row r="308" customFormat="false" ht="12.75" hidden="false" customHeight="false" outlineLevel="0" collapsed="false">
      <c r="E308" s="154"/>
    </row>
    <row r="309" customFormat="false" ht="12.75" hidden="false" customHeight="false" outlineLevel="0" collapsed="false">
      <c r="E309" s="154"/>
    </row>
    <row r="310" customFormat="false" ht="12.75" hidden="false" customHeight="false" outlineLevel="0" collapsed="false">
      <c r="E310" s="154"/>
    </row>
    <row r="311" customFormat="false" ht="12.75" hidden="false" customHeight="false" outlineLevel="0" collapsed="false">
      <c r="E311" s="154"/>
    </row>
    <row r="312" customFormat="false" ht="12.75" hidden="false" customHeight="false" outlineLevel="0" collapsed="false">
      <c r="E312" s="154"/>
    </row>
    <row r="313" customFormat="false" ht="12.75" hidden="false" customHeight="false" outlineLevel="0" collapsed="false">
      <c r="E313" s="154"/>
    </row>
    <row r="314" customFormat="false" ht="12.75" hidden="false" customHeight="false" outlineLevel="0" collapsed="false">
      <c r="E314" s="154"/>
    </row>
    <row r="315" customFormat="false" ht="12.75" hidden="false" customHeight="false" outlineLevel="0" collapsed="false">
      <c r="E315" s="154"/>
    </row>
    <row r="316" customFormat="false" ht="12.75" hidden="false" customHeight="false" outlineLevel="0" collapsed="false">
      <c r="E316" s="154"/>
    </row>
    <row r="317" customFormat="false" ht="12.75" hidden="false" customHeight="false" outlineLevel="0" collapsed="false">
      <c r="E317" s="154"/>
    </row>
    <row r="318" customFormat="false" ht="12.75" hidden="false" customHeight="false" outlineLevel="0" collapsed="false">
      <c r="E318" s="154"/>
    </row>
    <row r="319" customFormat="false" ht="12.75" hidden="false" customHeight="false" outlineLevel="0" collapsed="false">
      <c r="E319" s="154"/>
    </row>
    <row r="320" customFormat="false" ht="12.75" hidden="false" customHeight="false" outlineLevel="0" collapsed="false">
      <c r="A320" s="202"/>
      <c r="B320" s="202"/>
      <c r="C320" s="202"/>
      <c r="D320" s="202"/>
      <c r="E320" s="202"/>
      <c r="F320" s="202"/>
      <c r="G320" s="202"/>
    </row>
    <row r="321" customFormat="false" ht="12.75" hidden="false" customHeight="false" outlineLevel="0" collapsed="false">
      <c r="A321" s="202"/>
      <c r="B321" s="202"/>
      <c r="C321" s="202"/>
      <c r="D321" s="202"/>
      <c r="E321" s="202"/>
      <c r="F321" s="202"/>
      <c r="G321" s="202"/>
    </row>
    <row r="322" customFormat="false" ht="12.75" hidden="false" customHeight="false" outlineLevel="0" collapsed="false">
      <c r="A322" s="202"/>
      <c r="B322" s="202"/>
      <c r="C322" s="202"/>
      <c r="D322" s="202"/>
      <c r="E322" s="202"/>
      <c r="F322" s="202"/>
      <c r="G322" s="202"/>
    </row>
    <row r="323" customFormat="false" ht="12.75" hidden="false" customHeight="false" outlineLevel="0" collapsed="false">
      <c r="A323" s="202"/>
      <c r="B323" s="202"/>
      <c r="C323" s="202"/>
      <c r="D323" s="202"/>
      <c r="E323" s="202"/>
      <c r="F323" s="202"/>
      <c r="G323" s="202"/>
    </row>
    <row r="324" customFormat="false" ht="12.75" hidden="false" customHeight="false" outlineLevel="0" collapsed="false">
      <c r="E324" s="154"/>
    </row>
    <row r="325" customFormat="false" ht="12.75" hidden="false" customHeight="false" outlineLevel="0" collapsed="false">
      <c r="E325" s="154"/>
    </row>
    <row r="326" customFormat="false" ht="12.75" hidden="false" customHeight="false" outlineLevel="0" collapsed="false">
      <c r="E326" s="154"/>
    </row>
    <row r="327" customFormat="false" ht="12.75" hidden="false" customHeight="false" outlineLevel="0" collapsed="false">
      <c r="E327" s="154"/>
    </row>
    <row r="328" customFormat="false" ht="12.75" hidden="false" customHeight="false" outlineLevel="0" collapsed="false">
      <c r="E328" s="154"/>
    </row>
    <row r="329" customFormat="false" ht="12.75" hidden="false" customHeight="false" outlineLevel="0" collapsed="false">
      <c r="E329" s="154"/>
    </row>
    <row r="330" customFormat="false" ht="12.75" hidden="false" customHeight="false" outlineLevel="0" collapsed="false">
      <c r="E330" s="154"/>
    </row>
    <row r="331" customFormat="false" ht="12.75" hidden="false" customHeight="false" outlineLevel="0" collapsed="false">
      <c r="E331" s="154"/>
    </row>
    <row r="332" customFormat="false" ht="12.75" hidden="false" customHeight="false" outlineLevel="0" collapsed="false">
      <c r="E332" s="154"/>
    </row>
    <row r="333" customFormat="false" ht="12.75" hidden="false" customHeight="false" outlineLevel="0" collapsed="false">
      <c r="E333" s="154"/>
    </row>
    <row r="334" customFormat="false" ht="12.75" hidden="false" customHeight="false" outlineLevel="0" collapsed="false">
      <c r="E334" s="154"/>
    </row>
    <row r="335" customFormat="false" ht="12.75" hidden="false" customHeight="false" outlineLevel="0" collapsed="false">
      <c r="E335" s="154"/>
    </row>
    <row r="336" customFormat="false" ht="12.75" hidden="false" customHeight="false" outlineLevel="0" collapsed="false">
      <c r="E336" s="154"/>
    </row>
    <row r="337" customFormat="false" ht="12.75" hidden="false" customHeight="false" outlineLevel="0" collapsed="false">
      <c r="E337" s="154"/>
    </row>
    <row r="338" customFormat="false" ht="12.75" hidden="false" customHeight="false" outlineLevel="0" collapsed="false">
      <c r="E338" s="154"/>
    </row>
    <row r="339" customFormat="false" ht="12.75" hidden="false" customHeight="false" outlineLevel="0" collapsed="false">
      <c r="E339" s="154"/>
    </row>
    <row r="340" customFormat="false" ht="12.75" hidden="false" customHeight="false" outlineLevel="0" collapsed="false">
      <c r="E340" s="154"/>
    </row>
    <row r="341" customFormat="false" ht="12.75" hidden="false" customHeight="false" outlineLevel="0" collapsed="false">
      <c r="E341" s="154"/>
    </row>
    <row r="342" customFormat="false" ht="12.75" hidden="false" customHeight="false" outlineLevel="0" collapsed="false">
      <c r="E342" s="154"/>
    </row>
    <row r="343" customFormat="false" ht="12.75" hidden="false" customHeight="false" outlineLevel="0" collapsed="false">
      <c r="E343" s="154"/>
    </row>
    <row r="344" customFormat="false" ht="12.75" hidden="false" customHeight="false" outlineLevel="0" collapsed="false">
      <c r="E344" s="154"/>
    </row>
    <row r="345" customFormat="false" ht="12.75" hidden="false" customHeight="false" outlineLevel="0" collapsed="false">
      <c r="E345" s="154"/>
    </row>
    <row r="346" customFormat="false" ht="12.75" hidden="false" customHeight="false" outlineLevel="0" collapsed="false">
      <c r="E346" s="154"/>
    </row>
    <row r="347" customFormat="false" ht="12.75" hidden="false" customHeight="false" outlineLevel="0" collapsed="false">
      <c r="E347" s="154"/>
    </row>
    <row r="348" customFormat="false" ht="12.75" hidden="false" customHeight="false" outlineLevel="0" collapsed="false">
      <c r="E348" s="154"/>
    </row>
    <row r="349" customFormat="false" ht="12.75" hidden="false" customHeight="false" outlineLevel="0" collapsed="false">
      <c r="E349" s="154"/>
    </row>
    <row r="350" customFormat="false" ht="12.75" hidden="false" customHeight="false" outlineLevel="0" collapsed="false">
      <c r="E350" s="154"/>
    </row>
    <row r="351" customFormat="false" ht="12.75" hidden="false" customHeight="false" outlineLevel="0" collapsed="false">
      <c r="E351" s="154"/>
    </row>
    <row r="352" customFormat="false" ht="12.75" hidden="false" customHeight="false" outlineLevel="0" collapsed="false">
      <c r="E352" s="154"/>
    </row>
    <row r="353" customFormat="false" ht="12.75" hidden="false" customHeight="false" outlineLevel="0" collapsed="false">
      <c r="E353" s="154"/>
    </row>
    <row r="354" customFormat="false" ht="12.75" hidden="false" customHeight="false" outlineLevel="0" collapsed="false">
      <c r="E354" s="154"/>
    </row>
    <row r="355" customFormat="false" ht="12.75" hidden="false" customHeight="false" outlineLevel="0" collapsed="false">
      <c r="A355" s="203"/>
      <c r="B355" s="203"/>
    </row>
    <row r="356" customFormat="false" ht="12.75" hidden="false" customHeight="false" outlineLevel="0" collapsed="false">
      <c r="A356" s="202"/>
      <c r="B356" s="202"/>
      <c r="C356" s="204"/>
      <c r="D356" s="204"/>
      <c r="E356" s="205"/>
      <c r="F356" s="204"/>
      <c r="G356" s="206"/>
    </row>
    <row r="357" customFormat="false" ht="12.75" hidden="false" customHeight="false" outlineLevel="0" collapsed="false">
      <c r="A357" s="207"/>
      <c r="B357" s="207"/>
      <c r="C357" s="202"/>
      <c r="D357" s="202"/>
      <c r="E357" s="208"/>
      <c r="F357" s="202"/>
      <c r="G357" s="202"/>
    </row>
    <row r="358" customFormat="false" ht="12.75" hidden="false" customHeight="false" outlineLevel="0" collapsed="false">
      <c r="A358" s="202"/>
      <c r="B358" s="202"/>
      <c r="C358" s="202"/>
      <c r="D358" s="202"/>
      <c r="E358" s="208"/>
      <c r="F358" s="202"/>
      <c r="G358" s="202"/>
    </row>
    <row r="359" customFormat="false" ht="12.75" hidden="false" customHeight="false" outlineLevel="0" collapsed="false">
      <c r="A359" s="202"/>
      <c r="B359" s="202"/>
      <c r="C359" s="202"/>
      <c r="D359" s="202"/>
      <c r="E359" s="208"/>
      <c r="F359" s="202"/>
      <c r="G359" s="202"/>
    </row>
    <row r="360" customFormat="false" ht="12.75" hidden="false" customHeight="false" outlineLevel="0" collapsed="false">
      <c r="A360" s="202"/>
      <c r="B360" s="202"/>
      <c r="C360" s="202"/>
      <c r="D360" s="202"/>
      <c r="E360" s="208"/>
      <c r="F360" s="202"/>
      <c r="G360" s="202"/>
    </row>
    <row r="361" customFormat="false" ht="12.75" hidden="false" customHeight="false" outlineLevel="0" collapsed="false">
      <c r="A361" s="202"/>
      <c r="B361" s="202"/>
      <c r="C361" s="202"/>
      <c r="D361" s="202"/>
      <c r="E361" s="208"/>
      <c r="F361" s="202"/>
      <c r="G361" s="202"/>
    </row>
    <row r="362" customFormat="false" ht="12.75" hidden="false" customHeight="false" outlineLevel="0" collapsed="false">
      <c r="A362" s="202"/>
      <c r="B362" s="202"/>
      <c r="C362" s="202"/>
      <c r="D362" s="202"/>
      <c r="E362" s="208"/>
      <c r="F362" s="202"/>
      <c r="G362" s="202"/>
    </row>
    <row r="363" customFormat="false" ht="12.75" hidden="false" customHeight="false" outlineLevel="0" collapsed="false">
      <c r="A363" s="202"/>
      <c r="B363" s="202"/>
      <c r="C363" s="202"/>
      <c r="D363" s="202"/>
      <c r="E363" s="208"/>
      <c r="F363" s="202"/>
      <c r="G363" s="202"/>
    </row>
    <row r="364" customFormat="false" ht="12.75" hidden="false" customHeight="false" outlineLevel="0" collapsed="false">
      <c r="A364" s="202"/>
      <c r="B364" s="202"/>
      <c r="C364" s="202"/>
      <c r="D364" s="202"/>
      <c r="E364" s="208"/>
      <c r="F364" s="202"/>
      <c r="G364" s="202"/>
    </row>
    <row r="365" customFormat="false" ht="12.75" hidden="false" customHeight="false" outlineLevel="0" collapsed="false">
      <c r="A365" s="202"/>
      <c r="B365" s="202"/>
      <c r="C365" s="202"/>
      <c r="D365" s="202"/>
      <c r="E365" s="208"/>
      <c r="F365" s="202"/>
      <c r="G365" s="202"/>
    </row>
    <row r="366" customFormat="false" ht="12.75" hidden="false" customHeight="false" outlineLevel="0" collapsed="false">
      <c r="A366" s="202"/>
      <c r="B366" s="202"/>
      <c r="C366" s="202"/>
      <c r="D366" s="202"/>
      <c r="E366" s="208"/>
      <c r="F366" s="202"/>
      <c r="G366" s="202"/>
    </row>
    <row r="367" customFormat="false" ht="12.75" hidden="false" customHeight="false" outlineLevel="0" collapsed="false">
      <c r="A367" s="202"/>
      <c r="B367" s="202"/>
      <c r="C367" s="202"/>
      <c r="D367" s="202"/>
      <c r="E367" s="208"/>
      <c r="F367" s="202"/>
      <c r="G367" s="202"/>
    </row>
    <row r="368" customFormat="false" ht="12.75" hidden="false" customHeight="false" outlineLevel="0" collapsed="false">
      <c r="A368" s="202"/>
      <c r="B368" s="202"/>
      <c r="C368" s="202"/>
      <c r="D368" s="202"/>
      <c r="E368" s="208"/>
      <c r="F368" s="202"/>
      <c r="G368" s="202"/>
    </row>
    <row r="369" customFormat="false" ht="12.75" hidden="false" customHeight="false" outlineLevel="0" collapsed="false">
      <c r="A369" s="202"/>
      <c r="B369" s="202"/>
      <c r="C369" s="202"/>
      <c r="D369" s="202"/>
      <c r="E369" s="208"/>
      <c r="F369" s="202"/>
      <c r="G369" s="202"/>
    </row>
  </sheetData>
  <mergeCells count="93">
    <mergeCell ref="A1:G1"/>
    <mergeCell ref="A3:B3"/>
    <mergeCell ref="A4:B4"/>
    <mergeCell ref="E4:G4"/>
    <mergeCell ref="C64:G64"/>
    <mergeCell ref="C65:G65"/>
    <mergeCell ref="C66:G66"/>
    <mergeCell ref="C67:G67"/>
    <mergeCell ref="C69:G69"/>
    <mergeCell ref="C75:G75"/>
    <mergeCell ref="C77:G77"/>
    <mergeCell ref="C78:G78"/>
    <mergeCell ref="C80:G80"/>
    <mergeCell ref="C81:G81"/>
    <mergeCell ref="C83:G83"/>
    <mergeCell ref="C84:G84"/>
    <mergeCell ref="C85:G85"/>
    <mergeCell ref="C86:G86"/>
    <mergeCell ref="C87:G87"/>
    <mergeCell ref="C88:G88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100:G100"/>
    <mergeCell ref="C101:G101"/>
    <mergeCell ref="C102:G102"/>
    <mergeCell ref="C103:G103"/>
    <mergeCell ref="C104:G104"/>
    <mergeCell ref="C106:G106"/>
    <mergeCell ref="C107:G107"/>
    <mergeCell ref="C108:G108"/>
    <mergeCell ref="C110:G110"/>
    <mergeCell ref="C111:G111"/>
    <mergeCell ref="C117:G117"/>
    <mergeCell ref="C119:G119"/>
    <mergeCell ref="C133:G133"/>
    <mergeCell ref="C188:G188"/>
    <mergeCell ref="C189:G189"/>
    <mergeCell ref="C191:G191"/>
    <mergeCell ref="C192:G192"/>
    <mergeCell ref="C194:G194"/>
    <mergeCell ref="C195:G195"/>
    <mergeCell ref="C197:G197"/>
    <mergeCell ref="C198:G198"/>
    <mergeCell ref="C200:G200"/>
    <mergeCell ref="C201:G201"/>
    <mergeCell ref="C203:G203"/>
    <mergeCell ref="C204:G204"/>
    <mergeCell ref="C206:G206"/>
    <mergeCell ref="C207:G207"/>
    <mergeCell ref="C209:G209"/>
    <mergeCell ref="C210:G210"/>
    <mergeCell ref="C212:G212"/>
    <mergeCell ref="C213:G213"/>
    <mergeCell ref="C214:G214"/>
    <mergeCell ref="C216:G216"/>
    <mergeCell ref="C217:G217"/>
    <mergeCell ref="C218:G218"/>
    <mergeCell ref="C220:G220"/>
    <mergeCell ref="C221:G221"/>
    <mergeCell ref="C222:G222"/>
    <mergeCell ref="C224:G224"/>
    <mergeCell ref="C225:G225"/>
    <mergeCell ref="C226:G226"/>
    <mergeCell ref="C235:G235"/>
    <mergeCell ref="C236:G236"/>
    <mergeCell ref="C238:G238"/>
    <mergeCell ref="C242:G242"/>
    <mergeCell ref="C244:G244"/>
    <mergeCell ref="C245:G245"/>
    <mergeCell ref="C247:G247"/>
    <mergeCell ref="C249:G249"/>
    <mergeCell ref="C250:G250"/>
    <mergeCell ref="C252:G252"/>
    <mergeCell ref="C253:G253"/>
    <mergeCell ref="C257:G257"/>
    <mergeCell ref="C258:G258"/>
    <mergeCell ref="C260:G260"/>
    <mergeCell ref="C261:G261"/>
    <mergeCell ref="C262:G262"/>
    <mergeCell ref="C264:G264"/>
    <mergeCell ref="C266:G266"/>
    <mergeCell ref="C267:G267"/>
    <mergeCell ref="C268:G268"/>
    <mergeCell ref="C271:G271"/>
    <mergeCell ref="C272:G272"/>
    <mergeCell ref="C283:G2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5:22:36Z</dcterms:created>
  <dc:creator>vslovako</dc:creator>
  <dc:description/>
  <dc:language>en-US</dc:language>
  <cp:lastModifiedBy>vslovako</cp:lastModifiedBy>
  <dcterms:modified xsi:type="dcterms:W3CDTF">2016-06-17T05:23:25Z</dcterms:modified>
  <cp:revision>0</cp:revision>
  <dc:subject/>
  <dc:title/>
</cp:coreProperties>
</file>