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těž" sheetId="1" state="visible" r:id="rId2"/>
  </sheets>
  <definedNames>
    <definedName function="false" hidden="false" localSheetId="0" name="_xlnm.Print_Area" vbProcedure="false">soutěž!$B$2:$H$20</definedName>
    <definedName function="false" hidden="false" localSheetId="0" name="_xlnm.Print_Titles" vbProcedure="false">soutěž!$5:$5</definedName>
    <definedName function="false" hidden="false" name="bezdrát" vbProcedure="false">#REF!</definedName>
    <definedName function="false" hidden="false" name="bezdrátP" vbProcedure="false">#REF!</definedName>
    <definedName function="false" hidden="false" name="elinstalace" vbProcedure="false">#REF!</definedName>
    <definedName function="false" hidden="false" name="elinstalaceP" vbProcedure="false">#REF!</definedName>
    <definedName function="false" hidden="false" name="inspicient" vbProcedure="false">#REF!</definedName>
    <definedName function="false" hidden="false" name="inspicientP" vbProcedure="false">#REF!</definedName>
    <definedName function="false" hidden="false" name="interkom" vbProcedure="false">#REF!</definedName>
    <definedName function="false" hidden="false" name="interkomP" vbProcedure="false">#REF!</definedName>
    <definedName function="false" hidden="false" name="monitor" vbProcedure="false">#REF!</definedName>
    <definedName function="false" hidden="false" name="monitorP" vbProcedure="false">#REF!</definedName>
    <definedName function="false" hidden="false" name="odbavení" vbProcedure="false">#REF!</definedName>
    <definedName function="false" hidden="false" name="odbaveníP" vbProcedure="false">#REF!</definedName>
    <definedName function="false" hidden="false" name="Sazba" vbProcedure="false">#REF!</definedName>
    <definedName function="false" hidden="false" name="signalizace" vbProcedure="false">#REF!</definedName>
    <definedName function="false" hidden="false" name="signalizaceP" vbProcedure="false">#REF!</definedName>
    <definedName function="false" hidden="false" name="stovolt" vbProcedure="false">#REF!</definedName>
    <definedName function="false" hidden="false" name="stovoltP" vbProcedure="false">#REF!</definedName>
    <definedName function="false" hidden="false" name="video" vbProcedure="false">#REF!</definedName>
    <definedName function="false" hidden="false" name="videoP" vbProcedure="false">#REF!</definedName>
    <definedName function="false" hidden="false" name="Zákl_" vbProcedure="false">#REF!</definedName>
    <definedName function="false" hidden="false" name="záznam" vbProcedure="false">#REF!</definedName>
    <definedName function="false" hidden="false" name="zázna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INTERIER - SEZNAM PRVKŮ</t>
  </si>
  <si>
    <t xml:space="preserve">položka</t>
  </si>
  <si>
    <t xml:space="preserve">jedn</t>
  </si>
  <si>
    <t xml:space="preserve">p. j.</t>
  </si>
  <si>
    <t xml:space="preserve">cena/j.</t>
  </si>
  <si>
    <t xml:space="preserve">cena </t>
  </si>
  <si>
    <t xml:space="preserve">Ilustrační obrázek / výkres</t>
  </si>
  <si>
    <t xml:space="preserve">SEZNAM SPOTŘEBIČŮ</t>
  </si>
  <si>
    <t xml:space="preserve">INT 01</t>
  </si>
  <si>
    <r>
      <rPr>
        <b val="true"/>
        <sz val="10"/>
        <rFont val="Arial CE"/>
        <family val="2"/>
        <charset val="238"/>
      </rPr>
      <t xml:space="preserve">D+M Bufet - výdejní pulty se zázemím vč. vybavení zaři. předměty  </t>
    </r>
    <r>
      <rPr>
        <i val="true"/>
        <sz val="10"/>
        <rFont val="Arial CE"/>
        <family val="0"/>
        <charset val="238"/>
      </rPr>
      <t xml:space="preserve">- 2 pulty délky 3,1m a 1,5m, výška 900mm, šířka 600 a 550mm. Pod pultem vyzděna příčka tl.100mm (z důvodů PBŘS). Deska pultu položena na konstrukci otevřených polic orientovaných do zázemí. Povrch horní desky tvoří velkoformátová keramická dlažba v jednom kuse nalepena na nosnou desku a orámována nerezovými profily. Čelo pultu tvoří předsazené kalené lakované sklo, ze zadní strany podsvíceno (dodávka silnoproud). Zapuštěný sokl nerez brus.
Zázemí bufetu tvoří kuchyňská sestava spodních a horních skříněk z lamina, pracovní deska postforming. Zadní stěna zčásti obložena lamino deskou, horní část nalepeným zrcadlem - v rozhraní materiálů je osazena skleněná police.
Zařizovací předměty:
- vestavěná chladnička nízká
- vestavěná myčka skla
- prosklená chladící skříň vysoká
- zápustný nerezový dřez
- stojánková dřezová baterie
- zápustné nerezové umývadlo
- stojánková baterie</t>
    </r>
  </si>
  <si>
    <t xml:space="preserve">kpl</t>
  </si>
  <si>
    <t xml:space="preserve">viz výkr. Č. D.1.1.28</t>
  </si>
  <si>
    <t xml:space="preserve">1x Chladnička prosklená H=1750mm</t>
  </si>
  <si>
    <t xml:space="preserve">INT 02</t>
  </si>
  <si>
    <r>
      <rPr>
        <b val="true"/>
        <sz val="10"/>
        <rFont val="Arial CE"/>
        <family val="2"/>
        <charset val="238"/>
      </rPr>
      <t xml:space="preserve">D+M Šatna - výdejní pult - dvě části </t>
    </r>
    <r>
      <rPr>
        <i val="true"/>
        <sz val="10"/>
        <rFont val="Arial CE"/>
        <family val="0"/>
        <charset val="238"/>
      </rPr>
      <t xml:space="preserve">- 2 pulty délky 3,1m a 1,0m, výška 900mm, šířka 600 a 550mm. Pod pultem vyzděna příčka tl.100mm (z důvodů PBŘS). Deska pultu položena na konstrukci otevřených polic orientovaných do zázemí. Povrch horní desky tvoří velkoformátová keramická dlažba v jednom kuse nalepena na nosnou desku a orámována nerezovými profily. Čelo pultu tvoří předsazené kalené lakované sklo, ze zadní strany podsvíceno (dodávka silnoproud). Zapuštěný sokl nerez brus.</t>
    </r>
  </si>
  <si>
    <t xml:space="preserve">viz výkr. Č. D.1.1.2</t>
  </si>
  <si>
    <t xml:space="preserve">Myčka skla</t>
  </si>
  <si>
    <t xml:space="preserve">INT 03</t>
  </si>
  <si>
    <r>
      <rPr>
        <b val="true"/>
        <sz val="10"/>
        <rFont val="Arial CE"/>
        <family val="2"/>
        <charset val="238"/>
      </rPr>
      <t xml:space="preserve">D+M Šatna - sestava věšáků vč. pomocných konstrukcí </t>
    </r>
    <r>
      <rPr>
        <i val="true"/>
        <sz val="10"/>
        <rFont val="Arial CE"/>
        <family val="0"/>
        <charset val="238"/>
      </rPr>
      <t xml:space="preserve">- 7ks vykonzolovaných otočných věšáků; na každém věšáku 40 háčků - vypáleny z nerez ocelové pásoviny, která jsou vevařena do trojuhelníkového jaklového rámu (nerez jakl 30/30); povrchová úprava broušená nerez. Nosnou konstrukci tvoří svislý rošt z jakl 70/70/4 kotvený do stropu a do podlahy a obezděný příčkou tl.150mm (mezi m.č.103 a 121)
výměry základního materiálu:
- jakl 70/70/3....19,5bm*6,13=119,5 kg
- celkem 7ks konzolového věšáku - nerez jakl 30/30/2 - 52,5kg, nerez pás. tl. 10mm - 119 kg
(1ks konzolového věšáku - nerez jakl 30/30/2 - hm. 7,5kg, nerez pás. tl.10mm - hm. 17kg)</t>
    </r>
  </si>
  <si>
    <t xml:space="preserve">viz výkr. Č. D.1.1.29</t>
  </si>
  <si>
    <t xml:space="preserve">Chladnička s mrazákem vestavná</t>
  </si>
  <si>
    <t xml:space="preserve">INT 04</t>
  </si>
  <si>
    <r>
      <rPr>
        <b val="true"/>
        <sz val="10"/>
        <rFont val="Arial CE"/>
        <family val="2"/>
        <charset val="238"/>
      </rPr>
      <t xml:space="preserve">D+M Sestava - herecký stolek se zrcadlem -</t>
    </r>
    <r>
      <rPr>
        <i val="true"/>
        <sz val="10"/>
        <rFont val="Arial CE"/>
        <family val="0"/>
        <charset val="238"/>
      </rPr>
      <t xml:space="preserve"> postformingová deska kotvená pomocí dř.latě do stěny, po cca 1m podepřena ocelovou nohou (celkem 15ks rektifikovatelných ocelových noh), zrcadlo lepeno na přikotvenou lamino desku na stěnu šatny, zracdla dělit cca á 1m + krajní části vcelku</t>
    </r>
  </si>
  <si>
    <t xml:space="preserve">bm</t>
  </si>
  <si>
    <t xml:space="preserve">viz výkr. Č. D.1.1.30</t>
  </si>
  <si>
    <t xml:space="preserve">Dřez nerez zapuštěný v ploše</t>
  </si>
  <si>
    <t xml:space="preserve">INT 05</t>
  </si>
  <si>
    <r>
      <rPr>
        <b val="true"/>
        <sz val="10"/>
        <rFont val="Arial CE"/>
        <family val="2"/>
        <charset val="238"/>
      </rPr>
      <t xml:space="preserve">Židle - šatna herci - </t>
    </r>
    <r>
      <rPr>
        <i val="true"/>
        <sz val="10"/>
        <rFont val="Arial CE"/>
        <family val="0"/>
        <charset val="238"/>
      </rPr>
      <t xml:space="preserve">stohovatelná, kostra ocelová  černá, korpus plastový, barva plastu dle výběru - šatna učinkující</t>
    </r>
  </si>
  <si>
    <t xml:space="preserve">ks</t>
  </si>
  <si>
    <t xml:space="preserve">Stojánková dřez. Baterie</t>
  </si>
  <si>
    <t xml:space="preserve">INT 06</t>
  </si>
  <si>
    <t xml:space="preserve">Lavice s opěrákem 2400/400, výška sedáku 420mm, rošt na obuv</t>
  </si>
  <si>
    <t xml:space="preserve">Um. nerez zapuštěný v ploše</t>
  </si>
  <si>
    <t xml:space="preserve">INT 07</t>
  </si>
  <si>
    <t xml:space="preserve">Věšáky - nástěnná věšáková lišta s háčky, délka 1bm</t>
  </si>
  <si>
    <t xml:space="preserve">Stojánková Baterie</t>
  </si>
  <si>
    <t xml:space="preserve">INT 08</t>
  </si>
  <si>
    <r>
      <rPr>
        <b val="true"/>
        <sz val="10"/>
        <rFont val="Arial CE"/>
        <family val="2"/>
        <charset val="238"/>
      </rPr>
      <t xml:space="preserve">Křeslo pracovní (režie) </t>
    </r>
    <r>
      <rPr>
        <i val="true"/>
        <sz val="10"/>
        <rFont val="Arial CE"/>
        <family val="0"/>
        <charset val="238"/>
      </rPr>
      <t xml:space="preserve">- výškové a hloubkové nastavení sedáku, nastavení síly protiváhy dle tělesné hmotnosti, synchronní mechanismus s 5 polohami blokace, výškové nastavení opěráku, flexibilní bederní opěrka, nastavení polohy a úhlu náklonu hlavové opěrky, výškově stavitelné područky s možností posuvu a rotace horní části, nosnost min 120 kg. </t>
    </r>
  </si>
  <si>
    <t xml:space="preserve">INT 09</t>
  </si>
  <si>
    <t xml:space="preserve">Stůl pracovní 1800/800</t>
  </si>
  <si>
    <t xml:space="preserve">INT 10</t>
  </si>
  <si>
    <r>
      <rPr>
        <b val="true"/>
        <sz val="10"/>
        <rFont val="Arial CE"/>
        <family val="2"/>
        <charset val="238"/>
      </rPr>
      <t xml:space="preserve">D+M Zrcadlo na desce 1000/1900</t>
    </r>
    <r>
      <rPr>
        <i val="true"/>
        <sz val="10"/>
        <rFont val="Arial CE"/>
        <family val="0"/>
        <charset val="238"/>
      </rPr>
      <t xml:space="preserve"> - kotveno do stěny</t>
    </r>
  </si>
  <si>
    <t xml:space="preserve">INT 11</t>
  </si>
  <si>
    <r>
      <rPr>
        <b val="true"/>
        <sz val="10"/>
        <rFont val="Arial CE"/>
        <family val="2"/>
        <charset val="238"/>
      </rPr>
      <t xml:space="preserve">D+M Obklady vestibul - stěny, sloupy </t>
    </r>
    <r>
      <rPr>
        <i val="true"/>
        <sz val="10"/>
        <rFont val="Arial CE"/>
        <family val="0"/>
        <charset val="238"/>
      </rPr>
      <t xml:space="preserve">- ve vstupním vestibulu jsou navrženy obklady s povrchem z přírodní dýhy (dub, příp. bříza), doplněny svislým masivním laťováním (masiv dub); část laťování demontovatelná (před nikama s otopnými tělesy). Část obkladu tvoří zrcadlo nalepení na lamino desce, která je kotvená do stěny. Na vstupem do sálu a nad oknem prodeje vstupenek tvoří obklad kalené lakované sklo (dtto čela pultů šatny a bufetu). Nad vstupem do sálu a prodejem vstupenek budou nalepena vyřezaná nerezová písmena. Po obvodu vestibulu bude instalován nerezový (brus) sokl.
Výměry základního materiálu:
- obklad přírodní dýha ... 44m2
- obklad masivní laťování fix ... 11m2
- obklad masivní laťování odnímatelné (2ks) ... 4,3m2
- zrcadlo ... 3,7m2
- kalené lakované sklo ... 3,9m2
- nerez sokl h100mm ... 19bm</t>
    </r>
  </si>
  <si>
    <t xml:space="preserve">viz výkr. Č. D.1.1.31</t>
  </si>
  <si>
    <t xml:space="preserve">Interie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"/>
    <numFmt numFmtId="166" formatCode="#,##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4440</xdr:colOff>
      <xdr:row>10</xdr:row>
      <xdr:rowOff>170280</xdr:rowOff>
    </xdr:from>
    <xdr:to>
      <xdr:col>7</xdr:col>
      <xdr:colOff>1663200</xdr:colOff>
      <xdr:row>10</xdr:row>
      <xdr:rowOff>161748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5807160" y="10847880"/>
          <a:ext cx="1148760" cy="1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11</xdr:row>
      <xdr:rowOff>65880</xdr:rowOff>
    </xdr:from>
    <xdr:to>
      <xdr:col>7</xdr:col>
      <xdr:colOff>2185920</xdr:colOff>
      <xdr:row>11</xdr:row>
      <xdr:rowOff>140184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5363280" y="12419640"/>
          <a:ext cx="2115360" cy="133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360</xdr:colOff>
      <xdr:row>12</xdr:row>
      <xdr:rowOff>106200</xdr:rowOff>
    </xdr:from>
    <xdr:to>
      <xdr:col>7</xdr:col>
      <xdr:colOff>1864440</xdr:colOff>
      <xdr:row>12</xdr:row>
      <xdr:rowOff>104760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5464080" y="13993560"/>
          <a:ext cx="169308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840</xdr:colOff>
      <xdr:row>13</xdr:row>
      <xdr:rowOff>18000</xdr:rowOff>
    </xdr:from>
    <xdr:to>
      <xdr:col>7</xdr:col>
      <xdr:colOff>1613880</xdr:colOff>
      <xdr:row>13</xdr:row>
      <xdr:rowOff>1540440</xdr:rowOff>
    </xdr:to>
    <xdr:pic>
      <xdr:nvPicPr>
        <xdr:cNvPr id="3" name="Obrázek 16" descr=""/>
        <xdr:cNvPicPr/>
      </xdr:nvPicPr>
      <xdr:blipFill>
        <a:blip r:embed="rId4"/>
        <a:stretch/>
      </xdr:blipFill>
      <xdr:spPr>
        <a:xfrm>
          <a:off x="5695560" y="14991480"/>
          <a:ext cx="1211040" cy="152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" activeCellId="0" sqref="L1:L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9.85"/>
    <col collapsed="false" customWidth="true" hidden="false" outlineLevel="0" max="3" min="3" style="3" width="49.28"/>
    <col collapsed="false" customWidth="true" hidden="false" outlineLevel="0" max="4" min="4" style="3" width="4.56"/>
    <col collapsed="false" customWidth="true" hidden="false" outlineLevel="0" max="5" min="5" style="3" width="6.56"/>
    <col collapsed="false" customWidth="true" hidden="true" outlineLevel="0" max="6" min="6" style="4" width="8.85"/>
    <col collapsed="false" customWidth="true" hidden="true" outlineLevel="0" max="7" min="7" style="5" width="3.7"/>
    <col collapsed="false" customWidth="true" hidden="false" outlineLevel="0" max="8" min="8" style="3" width="31.14"/>
    <col collapsed="false" customWidth="false" hidden="false" outlineLevel="0" max="10" min="9" style="3" width="9.14"/>
    <col collapsed="false" customWidth="true" hidden="false" outlineLevel="0" max="11" min="11" style="3" width="19.41"/>
    <col collapsed="false" customWidth="false" hidden="false" outlineLevel="0" max="15" min="12" style="3" width="9.14"/>
    <col collapsed="false" customWidth="true" hidden="false" outlineLevel="0" max="16" min="16" style="3" width="42.99"/>
    <col collapsed="false" customWidth="false" hidden="false" outlineLevel="0" max="257" min="17" style="3" width="9.14"/>
  </cols>
  <sheetData>
    <row r="2" customFormat="false" ht="20.25" hidden="false" customHeight="false" outlineLevel="0" collapsed="false">
      <c r="C2" s="6" t="s">
        <v>0</v>
      </c>
      <c r="D2" s="7"/>
      <c r="E2" s="8"/>
      <c r="F2" s="8"/>
    </row>
    <row r="3" customFormat="false" ht="15" hidden="false" customHeight="false" outlineLevel="0" collapsed="false">
      <c r="C3" s="9"/>
      <c r="D3" s="7"/>
      <c r="E3" s="8"/>
      <c r="F3" s="8"/>
    </row>
    <row r="4" customFormat="false" ht="15" hidden="false" customHeight="false" outlineLevel="0" collapsed="false">
      <c r="A4" s="10"/>
      <c r="B4" s="11"/>
      <c r="C4" s="10"/>
      <c r="D4" s="10"/>
      <c r="E4" s="10"/>
      <c r="F4" s="12"/>
      <c r="G4" s="13"/>
    </row>
    <row r="5" customFormat="false" ht="26.25" hidden="false" customHeight="false" outlineLevel="0" collapsed="false">
      <c r="A5" s="10"/>
      <c r="B5" s="11"/>
      <c r="C5" s="14" t="s">
        <v>1</v>
      </c>
      <c r="D5" s="14" t="s">
        <v>2</v>
      </c>
      <c r="E5" s="14" t="s">
        <v>3</v>
      </c>
      <c r="F5" s="15" t="s">
        <v>4</v>
      </c>
      <c r="G5" s="15" t="s">
        <v>5</v>
      </c>
      <c r="H5" s="15" t="s">
        <v>6</v>
      </c>
      <c r="K5" s="3" t="s">
        <v>7</v>
      </c>
    </row>
    <row r="6" customFormat="false" ht="15" hidden="false" customHeight="false" outlineLevel="0" collapsed="false">
      <c r="A6" s="16"/>
      <c r="B6" s="17"/>
      <c r="C6" s="16"/>
      <c r="D6" s="16"/>
      <c r="E6" s="16"/>
      <c r="F6" s="18"/>
      <c r="G6" s="19"/>
    </row>
    <row r="7" customFormat="false" ht="331.5" hidden="false" customHeight="false" outlineLevel="0" collapsed="false">
      <c r="A7" s="16"/>
      <c r="B7" s="20" t="s">
        <v>8</v>
      </c>
      <c r="C7" s="21" t="s">
        <v>9</v>
      </c>
      <c r="D7" s="22" t="s">
        <v>10</v>
      </c>
      <c r="E7" s="22" t="n">
        <v>1</v>
      </c>
      <c r="F7" s="23" t="n">
        <v>0</v>
      </c>
      <c r="G7" s="24" t="n">
        <f aca="false">SUM(F7*E7)</f>
        <v>0</v>
      </c>
      <c r="H7" s="22" t="s">
        <v>11</v>
      </c>
      <c r="K7" s="3" t="s">
        <v>12</v>
      </c>
    </row>
    <row r="8" customFormat="false" ht="127.5" hidden="false" customHeight="false" outlineLevel="0" collapsed="false">
      <c r="A8" s="16"/>
      <c r="B8" s="20" t="s">
        <v>13</v>
      </c>
      <c r="C8" s="21" t="s">
        <v>14</v>
      </c>
      <c r="D8" s="22" t="s">
        <v>10</v>
      </c>
      <c r="E8" s="22" t="n">
        <v>1</v>
      </c>
      <c r="F8" s="23" t="n">
        <v>0</v>
      </c>
      <c r="G8" s="24" t="n">
        <f aca="false">SUM(F8*E8)</f>
        <v>0</v>
      </c>
      <c r="H8" s="22" t="s">
        <v>15</v>
      </c>
      <c r="K8" s="3" t="s">
        <v>16</v>
      </c>
    </row>
    <row r="9" customFormat="false" ht="198.75" hidden="false" customHeight="true" outlineLevel="0" collapsed="false">
      <c r="A9" s="16"/>
      <c r="B9" s="20" t="s">
        <v>17</v>
      </c>
      <c r="C9" s="21" t="s">
        <v>18</v>
      </c>
      <c r="D9" s="22" t="s">
        <v>10</v>
      </c>
      <c r="E9" s="22" t="n">
        <v>1</v>
      </c>
      <c r="F9" s="23" t="n">
        <v>0</v>
      </c>
      <c r="G9" s="24" t="n">
        <f aca="false">SUM(F9*E9)</f>
        <v>0</v>
      </c>
      <c r="H9" s="22" t="s">
        <v>19</v>
      </c>
      <c r="K9" s="3" t="s">
        <v>20</v>
      </c>
    </row>
    <row r="10" customFormat="false" ht="76.5" hidden="false" customHeight="false" outlineLevel="0" collapsed="false">
      <c r="A10" s="16"/>
      <c r="B10" s="20" t="s">
        <v>21</v>
      </c>
      <c r="C10" s="21" t="s">
        <v>22</v>
      </c>
      <c r="D10" s="22" t="s">
        <v>23</v>
      </c>
      <c r="E10" s="22" t="n">
        <v>22</v>
      </c>
      <c r="F10" s="23" t="n">
        <v>0</v>
      </c>
      <c r="G10" s="24" t="n">
        <f aca="false">SUM(F10*E10)</f>
        <v>0</v>
      </c>
      <c r="H10" s="22" t="s">
        <v>24</v>
      </c>
      <c r="K10" s="3" t="s">
        <v>25</v>
      </c>
    </row>
    <row r="11" customFormat="false" ht="132" hidden="false" customHeight="true" outlineLevel="0" collapsed="false">
      <c r="A11" s="16"/>
      <c r="B11" s="20" t="s">
        <v>26</v>
      </c>
      <c r="C11" s="21" t="s">
        <v>27</v>
      </c>
      <c r="D11" s="22" t="s">
        <v>28</v>
      </c>
      <c r="E11" s="22" t="n">
        <v>18</v>
      </c>
      <c r="F11" s="23" t="n">
        <v>0</v>
      </c>
      <c r="G11" s="24" t="n">
        <f aca="false">SUM(F11*E11)</f>
        <v>0</v>
      </c>
      <c r="H11" s="25"/>
      <c r="K11" s="3" t="s">
        <v>29</v>
      </c>
    </row>
    <row r="12" customFormat="false" ht="120.75" hidden="false" customHeight="true" outlineLevel="0" collapsed="false">
      <c r="A12" s="16"/>
      <c r="B12" s="20" t="s">
        <v>30</v>
      </c>
      <c r="C12" s="21" t="s">
        <v>31</v>
      </c>
      <c r="D12" s="22" t="s">
        <v>28</v>
      </c>
      <c r="E12" s="22" t="n">
        <v>4</v>
      </c>
      <c r="F12" s="23" t="n">
        <v>0</v>
      </c>
      <c r="G12" s="24" t="n">
        <f aca="false">SUM(F12*E12)</f>
        <v>0</v>
      </c>
      <c r="H12" s="25"/>
      <c r="K12" s="3" t="s">
        <v>32</v>
      </c>
    </row>
    <row r="13" customFormat="false" ht="85.5" hidden="false" customHeight="true" outlineLevel="0" collapsed="false">
      <c r="A13" s="16"/>
      <c r="B13" s="20" t="s">
        <v>33</v>
      </c>
      <c r="C13" s="21" t="s">
        <v>34</v>
      </c>
      <c r="D13" s="22" t="s">
        <v>23</v>
      </c>
      <c r="E13" s="22" t="n">
        <v>8</v>
      </c>
      <c r="F13" s="23" t="n">
        <v>0</v>
      </c>
      <c r="G13" s="24" t="n">
        <f aca="false">SUM(F13*E13)</f>
        <v>0</v>
      </c>
      <c r="H13" s="25"/>
      <c r="K13" s="3" t="s">
        <v>35</v>
      </c>
    </row>
    <row r="14" customFormat="false" ht="122.25" hidden="false" customHeight="true" outlineLevel="0" collapsed="false">
      <c r="A14" s="16"/>
      <c r="B14" s="20" t="s">
        <v>36</v>
      </c>
      <c r="C14" s="21" t="s">
        <v>37</v>
      </c>
      <c r="D14" s="22" t="s">
        <v>28</v>
      </c>
      <c r="E14" s="22" t="n">
        <v>3</v>
      </c>
      <c r="F14" s="23" t="n">
        <v>0</v>
      </c>
      <c r="G14" s="24" t="n">
        <f aca="false">SUM(F14*E14)</f>
        <v>0</v>
      </c>
      <c r="H14" s="25"/>
    </row>
    <row r="15" customFormat="false" ht="15" hidden="false" customHeight="false" outlineLevel="0" collapsed="false">
      <c r="A15" s="16"/>
      <c r="B15" s="20" t="s">
        <v>38</v>
      </c>
      <c r="C15" s="21" t="s">
        <v>39</v>
      </c>
      <c r="D15" s="22" t="s">
        <v>28</v>
      </c>
      <c r="E15" s="22" t="n">
        <v>1</v>
      </c>
      <c r="F15" s="23" t="n">
        <v>0</v>
      </c>
      <c r="G15" s="24" t="n">
        <f aca="false">SUM(F15*E15)</f>
        <v>0</v>
      </c>
      <c r="H15" s="25"/>
    </row>
    <row r="16" customFormat="false" ht="15" hidden="false" customHeight="false" outlineLevel="0" collapsed="false">
      <c r="A16" s="16"/>
      <c r="B16" s="20" t="s">
        <v>40</v>
      </c>
      <c r="C16" s="21" t="s">
        <v>41</v>
      </c>
      <c r="D16" s="22" t="s">
        <v>28</v>
      </c>
      <c r="E16" s="22" t="n">
        <v>1</v>
      </c>
      <c r="F16" s="23" t="n">
        <v>0</v>
      </c>
      <c r="G16" s="24" t="n">
        <f aca="false">SUM(F16*E16)</f>
        <v>0</v>
      </c>
      <c r="H16" s="25"/>
    </row>
    <row r="17" customFormat="false" ht="255" hidden="false" customHeight="false" outlineLevel="0" collapsed="false">
      <c r="A17" s="16"/>
      <c r="B17" s="20" t="s">
        <v>42</v>
      </c>
      <c r="C17" s="21" t="s">
        <v>43</v>
      </c>
      <c r="D17" s="22" t="s">
        <v>10</v>
      </c>
      <c r="E17" s="22" t="n">
        <v>1</v>
      </c>
      <c r="F17" s="23" t="n">
        <v>0</v>
      </c>
      <c r="G17" s="24" t="n">
        <f aca="false">SUM(F17*E17)</f>
        <v>0</v>
      </c>
      <c r="H17" s="22" t="s">
        <v>44</v>
      </c>
    </row>
    <row r="18" customFormat="false" ht="15" hidden="false" customHeight="false" outlineLevel="0" collapsed="false">
      <c r="A18" s="16"/>
      <c r="B18" s="17"/>
      <c r="C18" s="26" t="s">
        <v>45</v>
      </c>
      <c r="D18" s="27"/>
      <c r="E18" s="27"/>
      <c r="F18" s="28"/>
      <c r="G18" s="29" t="n">
        <f aca="false">SUM(G7:G17)</f>
        <v>0</v>
      </c>
    </row>
    <row r="19" customFormat="false" ht="15" hidden="false" customHeight="false" outlineLevel="0" collapsed="false">
      <c r="A19" s="16"/>
      <c r="B19" s="17"/>
      <c r="C19" s="30"/>
      <c r="D19" s="16"/>
      <c r="E19" s="16"/>
      <c r="F19" s="18"/>
      <c r="G19" s="19"/>
    </row>
    <row r="20" customFormat="false" ht="15" hidden="false" customHeight="false" outlineLevel="0" collapsed="false">
      <c r="A20" s="16"/>
      <c r="B20" s="17"/>
      <c r="C20" s="30"/>
      <c r="D20" s="16"/>
      <c r="E20" s="16"/>
      <c r="F20" s="18"/>
      <c r="G20" s="19"/>
    </row>
  </sheetData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7:01:01Z</dcterms:created>
  <dc:creator>JirkaDell</dc:creator>
  <dc:description/>
  <dc:language>en-US</dc:language>
  <cp:lastModifiedBy>JirkaDell</cp:lastModifiedBy>
  <cp:lastPrinted>2022-02-11T08:23:34Z</cp:lastPrinted>
  <dcterms:modified xsi:type="dcterms:W3CDTF">2022-02-22T17:18:58Z</dcterms:modified>
  <cp:revision>0</cp:revision>
  <dc:subject/>
  <dc:title/>
</cp:coreProperties>
</file>