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2 Vytápění objektu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.1.4.2 Vytápění objektu '!$A$1:$F$465</definedName>
    <definedName function="false" hidden="false" localSheetId="0" name="_xlnm.Print_Titles" vbProcedure="false">'D.1.4.2 Vytápění objektu '!$2:$8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03">
  <si>
    <t xml:space="preserve">Cena každé položky musí zahrnovat kompletní provedení, tzn. celkovou dodávku a montáž, vč. ostatních pomocných a doplňkových materiálů a prací, přesunu hmot a všech režií a nákladů zhotovitele souvisejících s realizovanou částí.</t>
  </si>
  <si>
    <t xml:space="preserve">Stavba:</t>
  </si>
  <si>
    <t xml:space="preserve">Rekonstrukce sportovní haly v Zubří</t>
  </si>
  <si>
    <t xml:space="preserve">Stupeň:</t>
  </si>
  <si>
    <t xml:space="preserve">DPS</t>
  </si>
  <si>
    <t xml:space="preserve">Investor:</t>
  </si>
  <si>
    <t xml:space="preserve">Město Zubří</t>
  </si>
  <si>
    <t xml:space="preserve">Číslo položky</t>
  </si>
  <si>
    <t xml:space="preserve">Popis jednotlivých prací</t>
  </si>
  <si>
    <t xml:space="preserve">Měrná jednotka</t>
  </si>
  <si>
    <t xml:space="preserve">Množství dle projektu</t>
  </si>
  <si>
    <t xml:space="preserve">Jednotková cena (dodávka + montáž) v Kč</t>
  </si>
  <si>
    <t xml:space="preserve">Celková              cena v Kč</t>
  </si>
  <si>
    <t xml:space="preserve">VÝKAZ-VÝMĚR</t>
  </si>
  <si>
    <t xml:space="preserve">D.1.5        Zdroj tepla</t>
  </si>
  <si>
    <t xml:space="preserve">D.1.5.4      Technika prostředí staveb</t>
  </si>
  <si>
    <t xml:space="preserve">D.1.5.4.2   Vytápění</t>
  </si>
  <si>
    <r>
      <rPr>
        <b val="true"/>
        <sz val="11"/>
        <color rgb="FF000000"/>
        <rFont val="Arial"/>
        <family val="2"/>
        <charset val="238"/>
      </rPr>
      <t xml:space="preserve">Část A - </t>
    </r>
    <r>
      <rPr>
        <b val="true"/>
        <sz val="11"/>
        <rFont val="Arial"/>
        <family val="2"/>
        <charset val="238"/>
      </rPr>
      <t xml:space="preserve">Rekonstrukce stávajícího zdroje tepla pro vytápění zázemí sportovní haly Zubří</t>
    </r>
  </si>
  <si>
    <t xml:space="preserve">1. Kotelny</t>
  </si>
  <si>
    <t xml:space="preserve">1.</t>
  </si>
  <si>
    <t xml:space="preserve">Kotel ocelový teplovodní  kondenzační závěsný; provedení C; výkon Q = 13 - 45 kW</t>
  </si>
  <si>
    <t xml:space="preserve">kpl</t>
  </si>
  <si>
    <t xml:space="preserve">2.</t>
  </si>
  <si>
    <t xml:space="preserve">Cenová kalkulace dvoutrubkového pevného vzducho-spalinového systému ke kondenzačnímu kotli sestávající z prvků:</t>
  </si>
  <si>
    <t xml:space="preserve">0,-</t>
  </si>
  <si>
    <t xml:space="preserve">Kouřovod</t>
  </si>
  <si>
    <t xml:space="preserve">PPRM08                           Trubka s hrdlem 0,25m                                          80</t>
  </si>
  <si>
    <t xml:space="preserve">ks</t>
  </si>
  <si>
    <t xml:space="preserve">PPSB98                            Koleno 87°                                                           80</t>
  </si>
  <si>
    <t xml:space="preserve">PPRTA8                           Revizní T-kus s odtokem                                       80</t>
  </si>
  <si>
    <t xml:space="preserve">ZULJ40                            Sifon Long John (pro přetlak) vývod 40mm             40</t>
  </si>
  <si>
    <t xml:space="preserve">ZUWK01                          Hadice pro odvod kondenzátu 1bm</t>
  </si>
  <si>
    <t xml:space="preserve">PPKX08                           Kotlová redukce - excentrická                               80*/110</t>
  </si>
  <si>
    <t xml:space="preserve">LPRB51                           LIB trubka s hrdlem; 0,5 m; DN110/160                 110/160</t>
  </si>
  <si>
    <t xml:space="preserve">LPBB41                           LIB koleno 45°; DN110/160                                  110/160</t>
  </si>
  <si>
    <t xml:space="preserve">LPRB01                           LIB trubka s hrdlem; 0,25 m; DN110/160               110/160</t>
  </si>
  <si>
    <t xml:space="preserve">LPWB01                          LAB krycí deska jednodílná                                   110/160</t>
  </si>
  <si>
    <t xml:space="preserve">Komín</t>
  </si>
  <si>
    <t xml:space="preserve">APWKB1                         LAB pateční koleno 87° s konzolou                        110/160</t>
  </si>
  <si>
    <t xml:space="preserve">APRTB1                           LAB revizní T-kus                                                110/160</t>
  </si>
  <si>
    <t xml:space="preserve">APRB11                           LAB trubka s hrdlem; 1m                                      110/160</t>
  </si>
  <si>
    <t xml:space="preserve">APRB51                           LAB trubka s hrdlem; 0,5m                                   110/160</t>
  </si>
  <si>
    <t xml:space="preserve">APMSB1                          LAB vyústění s přisáváním                                    110/160</t>
  </si>
  <si>
    <t xml:space="preserve">APWHB1                         LAB stěnová objímka zesílená                               110/160</t>
  </si>
  <si>
    <t xml:space="preserve">APKLB1                          LAB sponka pro zpevnění spoje                             110/160</t>
  </si>
  <si>
    <t xml:space="preserve">Sání</t>
  </si>
  <si>
    <t xml:space="preserve">PPSB98                            Koleno 87°                                                              80</t>
  </si>
  <si>
    <t xml:space="preserve">PPRM58                           LAB trubka s hrdlem; 0,5m                                      80</t>
  </si>
  <si>
    <t xml:space="preserve">PPRS58                            Ukončovací trubka bez hrdla (černá)                         80</t>
  </si>
  <si>
    <t xml:space="preserve">ZUAV52                          Ochranný košíček (sání)                                          110/160</t>
  </si>
  <si>
    <t xml:space="preserve">3.</t>
  </si>
  <si>
    <t xml:space="preserve">Sestava 5ti plynových tepelných čerpadel ve dvoutrubkovém provedení;kaskáda na rámu; venkovní provedení; Qtopení/chlazení=175/85kW; reverzní topení/chlazení; přípoj.zprava poz.č.2; provozní revize po uvedení do provozu vč.revizní zprávy</t>
  </si>
  <si>
    <t xml:space="preserve">2. Strojovny</t>
  </si>
  <si>
    <t xml:space="preserve">Akumulační nádrž bez vnitřního zásobníku, typ NAD1000v1;objem=1000 litrů; max.T/P 90°C/3bar; atypická vstupní hrdla G2"; poz.č.8 včetně příslušenství; fa DZD Dražice n.J.</t>
  </si>
  <si>
    <t xml:space="preserve"> - tepelná izolace SYMBIO II 100 mm, typ NAD1000v1</t>
  </si>
  <si>
    <t xml:space="preserve"> - montáž tepelné izolace</t>
  </si>
  <si>
    <t xml:space="preserve">hod</t>
  </si>
  <si>
    <t xml:space="preserve"> -  montáž nádrže</t>
  </si>
  <si>
    <t xml:space="preserve"> -  první provozní revize po uvedení do provozu vč.revizní zprávy</t>
  </si>
  <si>
    <t xml:space="preserve">Vypuštění; demontáž zásobníkového ohřívače TUV Quantum Q7-1000 ZDV,objem 1000 litrů; přemístění a zpětné osazení a připojení potrubí včetně čerpadlové jednotky a expanzomatu</t>
  </si>
  <si>
    <t xml:space="preserve">Úpravna vody pro dopouštění top. systému; ruční provoz; poz.č.6; sestávající z prvků</t>
  </si>
  <si>
    <t xml:space="preserve"> - obj.č. 2.4.2.3 ZV150 změkčovací filtr s ruční regenerací</t>
  </si>
  <si>
    <t xml:space="preserve"> - obj.č.8.4.1.1 Y3/4“ ochranný předfiltr mechanických nečistot</t>
  </si>
  <si>
    <t xml:space="preserve"> - obj.č. 5.1.1.1 DN100 dávkovací nádoba pro ruční přidání chemikálií</t>
  </si>
  <si>
    <t xml:space="preserve"> - obj.č. 9.3.1.1 APT80355 směsný inhibitor pro topení, balení kanystr 20 kg</t>
  </si>
  <si>
    <t xml:space="preserve"> - obj.č. 3.4.2.1 BA DN20 potrubní oddělovač, vč. šroubení G ¾“</t>
  </si>
  <si>
    <t xml:space="preserve"> - obj.č. 9.1.10.1 Souprava M pro stanovení chemických vlastností oběhové vody teplovodní kotelny</t>
  </si>
  <si>
    <t xml:space="preserve"> - revize, uvedení do provozu, montáž</t>
  </si>
  <si>
    <t xml:space="preserve">4.</t>
  </si>
  <si>
    <t xml:space="preserve">Expanz. nádoba  membránová; typ MN 200; obj.200litrů; PN 6bar poz.č.5; poč.tl.1,65 bar; kon.tl 2,5bar; reakč.tl. poj. vent.3bary</t>
  </si>
  <si>
    <t xml:space="preserve"> - exp. kohout DLV 25; PN16; G1" včetně vysokokapacitního vypouštění s připoj. na hadici</t>
  </si>
  <si>
    <t xml:space="preserve">5.</t>
  </si>
  <si>
    <r>
      <rPr>
        <sz val="12"/>
        <rFont val="Times New Roman CE"/>
        <family val="0"/>
        <charset val="238"/>
      </rPr>
      <t xml:space="preserve">Rozdělovač kombinovaný; modul 150; m = 19m3/h; </t>
    </r>
    <r>
      <rPr>
        <sz val="12"/>
        <rFont val="Arial"/>
        <family val="2"/>
        <charset val="238"/>
      </rPr>
      <t xml:space="preserve">Δ</t>
    </r>
    <r>
      <rPr>
        <sz val="12"/>
        <rFont val="Times New Roman CE"/>
        <family val="0"/>
        <charset val="238"/>
      </rPr>
      <t xml:space="preserve">T = 50/40°C; délka 3,15m;  12 hrdel  </t>
    </r>
  </si>
  <si>
    <t xml:space="preserve">včetně stavitelných stojanů pro modul do 150; výška 420-670mm; </t>
  </si>
  <si>
    <t xml:space="preserve">6.</t>
  </si>
  <si>
    <t xml:space="preserve">Oběhové čerpadlo do potrubí závitové-2 25-80 180; 230V; 50W; 0,44A;                 Q=1,5m3/h; H=4m v.sl. včetně izolačního segmentu; poz.č.ČutSK; poz.č ČutPO; poz.č.ČutJ</t>
  </si>
  <si>
    <t xml:space="preserve">3+1</t>
  </si>
  <si>
    <t xml:space="preserve">7.</t>
  </si>
  <si>
    <t xml:space="preserve">Připojovací šroubení k čerpadlům G1"</t>
  </si>
  <si>
    <t xml:space="preserve">8.</t>
  </si>
  <si>
    <t xml:space="preserve"> Uvedení do provozu odbornou elektromontážní fy zaškolenou </t>
  </si>
  <si>
    <t xml:space="preserve">3. Potrubí</t>
  </si>
  <si>
    <t xml:space="preserve">Potrubí z ocel. trubek závit. bezešvých, běžných ČSN 425710 j. m.11353 v kotelnách a strojovnách</t>
  </si>
  <si>
    <t xml:space="preserve">DN 15</t>
  </si>
  <si>
    <t xml:space="preserve">m</t>
  </si>
  <si>
    <t xml:space="preserve">DN 20</t>
  </si>
  <si>
    <t xml:space="preserve">DN 25</t>
  </si>
  <si>
    <t xml:space="preserve">DN 32</t>
  </si>
  <si>
    <t xml:space="preserve">DN 40</t>
  </si>
  <si>
    <t xml:space="preserve">Příplatek za zhotovení přípojky</t>
  </si>
  <si>
    <t xml:space="preserve">Potrubí z trubek hladkých, bezešvých ČSN 425715 j. m.11353 v kotelnách a strojovnách</t>
  </si>
  <si>
    <r>
      <rPr>
        <sz val="12"/>
        <rFont val="Arial"/>
        <family val="2"/>
        <charset val="238"/>
      </rPr>
      <t xml:space="preserve">ø</t>
    </r>
    <r>
      <rPr>
        <sz val="12"/>
        <rFont val="Times New Roman CE"/>
        <family val="1"/>
        <charset val="238"/>
      </rPr>
      <t xml:space="preserve"> 89/3,6</t>
    </r>
  </si>
  <si>
    <t xml:space="preserve">Zhotovení přechodů z trubek hladkých kováním DN/DN1 </t>
  </si>
  <si>
    <t xml:space="preserve">25/15</t>
  </si>
  <si>
    <t xml:space="preserve">50/32</t>
  </si>
  <si>
    <t xml:space="preserve">80/50</t>
  </si>
  <si>
    <t xml:space="preserve">Kompenzátory axiální gumové přírubové; včetně protipřírub</t>
  </si>
  <si>
    <t xml:space="preserve">DN 80/1,6 MPa</t>
  </si>
  <si>
    <t xml:space="preserve">Tlakové zkoušky potrubí z trubek závitových</t>
  </si>
  <si>
    <t xml:space="preserve">do DN 40</t>
  </si>
  <si>
    <t xml:space="preserve">Tlakové zkoušky potrubí z trubek hladkých</t>
  </si>
  <si>
    <t xml:space="preserve">do ø 89/3,6</t>
  </si>
  <si>
    <t xml:space="preserve">4. Armatury</t>
  </si>
  <si>
    <t xml:space="preserve">Přírubové</t>
  </si>
  <si>
    <t xml:space="preserve">Montáž přírubových armatur se třemi přírubami PN 1,6(třícest. armatury s elpohonem)</t>
  </si>
  <si>
    <t xml:space="preserve">DN 80(přepouštěcí ventily poz. EV1 a EV2)</t>
  </si>
  <si>
    <t xml:space="preserve">Filtry s výměnnou vložkou D71118616</t>
  </si>
  <si>
    <t xml:space="preserve">DN 80</t>
  </si>
  <si>
    <t xml:space="preserve">Klapky mezipřírubové uzavírací; typ 623B; PN16</t>
  </si>
  <si>
    <t xml:space="preserve">Klapky mezipřírubové zpětné; typ 824;PN10</t>
  </si>
  <si>
    <t xml:space="preserve">Neobsazeno</t>
  </si>
  <si>
    <t xml:space="preserve">Přírubové spoje PN 10</t>
  </si>
  <si>
    <t xml:space="preserve">Přírubové spoje PN 16</t>
  </si>
  <si>
    <t xml:space="preserve">Závitové</t>
  </si>
  <si>
    <t xml:space="preserve">Montáž závitových armatur se dvěma závity(dvoucest. armatury s elpohonem)</t>
  </si>
  <si>
    <t xml:space="preserve">G3/4"(solenoidový ventil)</t>
  </si>
  <si>
    <t xml:space="preserve">Montáž závitových armatur se třemi závity(třícest. armatury s elpohonem)</t>
  </si>
  <si>
    <t xml:space="preserve">G1/2"(směšovací ventily na rozdělovači UT)</t>
  </si>
  <si>
    <t xml:space="preserve">G11/2"(přepouštěcí ventil pod kotlem poz. EV3)</t>
  </si>
  <si>
    <t xml:space="preserve">Automatický odvzdušňovací ventil v provedení TOP</t>
  </si>
  <si>
    <t xml:space="preserve">G1/2"</t>
  </si>
  <si>
    <t xml:space="preserve">Kulový kohout závitový choromovaný</t>
  </si>
  <si>
    <t xml:space="preserve">G1"</t>
  </si>
  <si>
    <t xml:space="preserve">G11/4"</t>
  </si>
  <si>
    <t xml:space="preserve">G11/2"</t>
  </si>
  <si>
    <t xml:space="preserve">Ventil zpětný závitový</t>
  </si>
  <si>
    <t xml:space="preserve">Ventil pojistný závitový</t>
  </si>
  <si>
    <t xml:space="preserve">G11/4"x 3bar( otvír. přetl.)</t>
  </si>
  <si>
    <t xml:space="preserve">Šroubení přímé</t>
  </si>
  <si>
    <t xml:space="preserve">G3/4"</t>
  </si>
  <si>
    <t xml:space="preserve">G2"</t>
  </si>
  <si>
    <t xml:space="preserve"> </t>
  </si>
  <si>
    <t xml:space="preserve">  </t>
  </si>
  <si>
    <t xml:space="preserve">Vypouštěcí kulový kohout s hadicovou vývodkou a zátkou</t>
  </si>
  <si>
    <t xml:space="preserve">9.</t>
  </si>
  <si>
    <t xml:space="preserve">Filtr závitový</t>
  </si>
  <si>
    <t xml:space="preserve">11.</t>
  </si>
  <si>
    <t xml:space="preserve">Teploměr TU- ø100;  rozsah 0-120 °C; délka stonku do 60mm-nerez; jímka nerez 65mm</t>
  </si>
  <si>
    <t xml:space="preserve">12.</t>
  </si>
  <si>
    <t xml:space="preserve">Manometr včetně smyčky a zkušeb.kohoutu, rozsah 0-600kPa </t>
  </si>
  <si>
    <t xml:space="preserve">13.</t>
  </si>
  <si>
    <t xml:space="preserve">Návarek pro teploměry a čidla MaR M20x1,5</t>
  </si>
  <si>
    <t xml:space="preserve">14.</t>
  </si>
  <si>
    <t xml:space="preserve">Zátka závitová</t>
  </si>
  <si>
    <t xml:space="preserve">Demontáže zařízení stávající kotelny a ekologická likvidace</t>
  </si>
  <si>
    <t xml:space="preserve">Demontáž stávajících kotlů ocelových na zemní plyn závěsných do 25kW</t>
  </si>
  <si>
    <r>
      <rPr>
        <sz val="12"/>
        <rFont val="Times New Roman CE"/>
        <family val="0"/>
        <charset val="238"/>
      </rPr>
      <t xml:space="preserve">Vypouštění vody z kotlů do 5 m</t>
    </r>
    <r>
      <rPr>
        <vertAlign val="superscript"/>
        <sz val="12"/>
        <rFont val="Times New Roman CE"/>
        <family val="0"/>
        <charset val="238"/>
      </rPr>
      <t xml:space="preserve">2</t>
    </r>
  </si>
  <si>
    <t xml:space="preserve">Demontáž stávajících ohříváků zásobníkových do 1000 litrů</t>
  </si>
  <si>
    <t xml:space="preserve">Vypouštění vody zohříváků zásobníkových do 1000 litrů</t>
  </si>
  <si>
    <t xml:space="preserve">Demontáž stávajících nádrží tlakových do 100 litrů</t>
  </si>
  <si>
    <t xml:space="preserve"> odpojení od rozvodů do 100 litrů</t>
  </si>
  <si>
    <t xml:space="preserve"> vypouštění vody do 100 litrů</t>
  </si>
  <si>
    <t xml:space="preserve">Demontáž stávajících čerpadel do potrubí</t>
  </si>
  <si>
    <t xml:space="preserve">Demontáž stávajícího potrubí z trubek závitových</t>
  </si>
  <si>
    <t xml:space="preserve">do DN 32</t>
  </si>
  <si>
    <t xml:space="preserve">do DN 50</t>
  </si>
  <si>
    <t xml:space="preserve">Demontáž přírubových armatur se dvěma přírubami PN 1,6</t>
  </si>
  <si>
    <t xml:space="preserve">do DN 100</t>
  </si>
  <si>
    <t xml:space="preserve">Demontáž závitových armatur se dvěma závity</t>
  </si>
  <si>
    <t xml:space="preserve">do DN 25</t>
  </si>
  <si>
    <t xml:space="preserve">10.</t>
  </si>
  <si>
    <t xml:space="preserve">Demontáž závitových armatur se třemi závity</t>
  </si>
  <si>
    <t xml:space="preserve">Ostatní</t>
  </si>
  <si>
    <t xml:space="preserve">Doplňkové konstrukce - závěsy potrubí stavebnicového systému Hilti (podpěry,objímky,táhla)</t>
  </si>
  <si>
    <t xml:space="preserve">kg</t>
  </si>
  <si>
    <t xml:space="preserve">Vyvážení a zaregulování systému </t>
  </si>
  <si>
    <t xml:space="preserve">Topná zkouška</t>
  </si>
  <si>
    <t xml:space="preserve">Orientační štítky(potrubí ke zdrojům tepla, akumulační nádž, boiler TUV)</t>
  </si>
  <si>
    <t xml:space="preserve">Lešení lehké pomocné o výšce lešeňové plochy  do 2m</t>
  </si>
  <si>
    <t xml:space="preserve">m2</t>
  </si>
  <si>
    <t xml:space="preserve">Stavební přípomoci</t>
  </si>
  <si>
    <t xml:space="preserve">Protipož. těsnění prostupů ocel. trubek přes staveb.požárně dělící konstrukci, ucpávka  z minerální plsti, stupeň hořlavosti A, elast., protipož. tmel - šířka x hloubka spár 20 mm </t>
  </si>
  <si>
    <t xml:space="preserve">DN32</t>
  </si>
  <si>
    <t xml:space="preserve">DN80</t>
  </si>
  <si>
    <t xml:space="preserve">Vrtání prostupů obvodovou zdí tl.450mm(pro dvě trubky=1 kpl) -odkouření                                                                          </t>
  </si>
  <si>
    <t xml:space="preserve">DN 100 </t>
  </si>
  <si>
    <t xml:space="preserve">Vrtání prostupů stropem (pro dvě trubky=1 kpl)- přípojka od plyn.tepel.čerpadel na střeše                                                                         </t>
  </si>
  <si>
    <t xml:space="preserve">DN 110</t>
  </si>
  <si>
    <t xml:space="preserve">Chránička z ocelového potrubí, délka 0,4m</t>
  </si>
  <si>
    <t xml:space="preserve">DN 100 (pro potr. DN80)</t>
  </si>
  <si>
    <t xml:space="preserve">Chránička z ocelového potrubí, délka 0,8m</t>
  </si>
  <si>
    <t xml:space="preserve">Zajištění požárního dozoru při řezání a sváření</t>
  </si>
  <si>
    <t xml:space="preserve">Dokumentace skutečného provedení stavby</t>
  </si>
  <si>
    <t xml:space="preserve">Nátěry</t>
  </si>
  <si>
    <t xml:space="preserve">Nátěry  barvou syntetickou, na vzduchu schnoucí, ocelové teplovodní potrubí</t>
  </si>
  <si>
    <t xml:space="preserve">základní</t>
  </si>
  <si>
    <t xml:space="preserve">do DN50</t>
  </si>
  <si>
    <t xml:space="preserve">Izolace</t>
  </si>
  <si>
    <t xml:space="preserve">Izolační trubice z minerální vlny s povrchovou  úpravou Al fólií </t>
  </si>
  <si>
    <t xml:space="preserve">-síla izolace 30 mm</t>
  </si>
  <si>
    <t xml:space="preserve">vnitřní Ø35 (pro potrubí DN 25)</t>
  </si>
  <si>
    <t xml:space="preserve">vnitřní Ø43 (pro potrubí DN 32)</t>
  </si>
  <si>
    <t xml:space="preserve">vnitřní Ø49 (pro potrubí DN 40)</t>
  </si>
  <si>
    <t xml:space="preserve">Izolační trubice ze syntetického kaučuku pro izolování rozvodů chlazení,</t>
  </si>
  <si>
    <t xml:space="preserve">teplotní rozsah -40 ~ +50°C, součinitel tepelné vodivosti λ=0,033W/mK</t>
  </si>
  <si>
    <t xml:space="preserve">síla izolace 25mm</t>
  </si>
  <si>
    <t xml:space="preserve">vnitřní Ø89 (pro potrubí DN 80)</t>
  </si>
  <si>
    <t xml:space="preserve">Izolační chladové objímky pro mechanické kotvení tloušťka izolace 25 mm (značení vntřní průměr izolace) vnitřní Ø89 (pro potrubí DN 80)</t>
  </si>
  <si>
    <t xml:space="preserve">Neoprenové lepidlo 1 litr</t>
  </si>
  <si>
    <t xml:space="preserve">l</t>
  </si>
  <si>
    <t xml:space="preserve">Čistič lepidla 1 l</t>
  </si>
  <si>
    <t xml:space="preserve">Samolepící páska 3mm x 50mm x 15m</t>
  </si>
  <si>
    <t xml:space="preserve">Oplechování potrubí vedeného ve vnějším prostředí hliníkovým pleche tl. 0,7mm, včetně instalačního materiálu a montáže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2</t>
    </r>
  </si>
  <si>
    <t xml:space="preserve">Část B - Vytápění a zdroj tepla restaurace sportovní haly v Zubří</t>
  </si>
  <si>
    <t xml:space="preserve">Strojovny</t>
  </si>
  <si>
    <t xml:space="preserve">1a.</t>
  </si>
  <si>
    <t xml:space="preserve">SET KOTEL+ZÁSOBNÍK TUV                                                                                      -KOTEL TEPLOVODNÍ KONDENZAČNÍ ZÁVĚSNÝ PROVEDENÍ C, vč. 3-CESTNÉHO VENTILU PRO OHŘEV ZÁSOBNÍKU TUV,                                     Q=2,4-14,6kW; p.zem.pl.=0,26-1,46m3/h; p.el.=63W/230V                                                   -ZÁSOBNÍKOVÝ STACIONÁRNÍ OHŘÍVAČ TUV, OBJEM = 95L, JMENOVITÝ TEP. VÝKON=24kW, p.el.=42W/230V            </t>
  </si>
  <si>
    <t xml:space="preserve">1b.</t>
  </si>
  <si>
    <t xml:space="preserve">Ekvitermní set  (SET, čidlo venkovní teploty)</t>
  </si>
  <si>
    <t xml:space="preserve">1c.</t>
  </si>
  <si>
    <t xml:space="preserve">Teplotní sonda s kabelem </t>
  </si>
  <si>
    <t xml:space="preserve">1d.</t>
  </si>
  <si>
    <t xml:space="preserve">Zprovoznění kotle a nastavení regulace specializovanou firmou</t>
  </si>
  <si>
    <t xml:space="preserve">Koaxiální odkouření ke kondenzačnímu kotli sestávající z plastových prvků:                                                                                                                                                                                  Kouřovod:
kotlová redukce DN60/100 (na DN80/125) 1,00 ks
revizní T-kus se změnou směru; DN80/125 1,00 ks
trubka s hrdlem; 0,5 m; DN80/125 1,00 ks
trubka s hrdlem; 0,5 m; DN80/125 1,00 ks
koleno 87°; DN80/125 1,00 ks
trubka s hrdlem; 1 m; DN80/125 1,00 ks
revizní T-kus; DN80/125 1,00 ks
krycí deska jednodílná; DN80/125 1,00 ks                                                                              Komín, výška 7m:
pateční koleno 87° s konzolou; DN80/125 1,00 ks
trubka s hrdlem; 1m; DN80 / 125 7,00 ks
vyústění s přisáváním; DN80/125 1,00 ks
prodlužení stěnové konzoly I (50-150mm)
DN80/125 1,00 ks
prodlužení stěnové konzoly III (220-330mm);
DN80/125 1,00 ks                                                                                                                                stěnová objímka zesílená; DN80/125 2,00 ks
prodloužení stěnové objímky (SET-2ks);
DN60/100-200/300 2,00 ks
sponka pro zpevnění spoje; DN80/125 2,00 ks</t>
  </si>
  <si>
    <t xml:space="preserve">TLAKOVÁ EXPANZNÍ NÁDOBA S VAKEM, INSTALACE NA ZEĎ; OBJEM=18L; PN3,0bar; POČ.TL.ZAŘ. Po=1,0bar; KONEČNÝ.TL.ZAŘ. Pe=2,5bar; REAKČ.TL.POJIST.VENT. Psv=3,0bar; vč. exp. kohoutu DN 20, PN16, včetně vysokokapacitního vypouštění s připojením na hadici</t>
  </si>
  <si>
    <t xml:space="preserve">ZMĚKČOVACÍ PATRONA,  G3/4" + Náhradní změkčovací pryskyřice 0,6 li</t>
  </si>
  <si>
    <t xml:space="preserve">Separátor kalu s cyklónovou technologií, DN20, Qnom= 1,18m3/h,  vč. tepelné izolace s magnetem </t>
  </si>
  <si>
    <t xml:space="preserve">Odlučovač mikrobublinek  Pneumatex Zeparo  DN20, Qnom= 1,3m3/h, vč. tepelné izolace DN20</t>
  </si>
  <si>
    <t xml:space="preserve">Potrubí</t>
  </si>
  <si>
    <t xml:space="preserve">Trubky ocelové závitové běžné ČSN 425710 j.m. 11353 nízkotlaké a středotlaké</t>
  </si>
  <si>
    <t xml:space="preserve">DN 10</t>
  </si>
  <si>
    <t xml:space="preserve">Příplatek za zhotovení přípojky z trubek závitových</t>
  </si>
  <si>
    <t xml:space="preserve">Tlakové zkoušky potrubí z trubek závitových</t>
  </si>
  <si>
    <t xml:space="preserve">Potrubí PPR PN16</t>
  </si>
  <si>
    <t xml:space="preserve">∅20x2,8</t>
  </si>
  <si>
    <t xml:space="preserve">Proplach a dezinfekce potrubí PPR</t>
  </si>
  <si>
    <t xml:space="preserve">Tlaková zkouška potrubí PPR</t>
  </si>
  <si>
    <t xml:space="preserve">Armatury</t>
  </si>
  <si>
    <t xml:space="preserve">závitové</t>
  </si>
  <si>
    <t xml:space="preserve">Automatický odvzdušňovací ventil</t>
  </si>
  <si>
    <t xml:space="preserve">G3/8"</t>
  </si>
  <si>
    <t xml:space="preserve">Ventil zpětný závitový </t>
  </si>
  <si>
    <t xml:space="preserve">Šroubení přímé ocelové</t>
  </si>
  <si>
    <t xml:space="preserve">Vypouštěcí kulový kohout s hadicovou vývodkou a zátkou </t>
  </si>
  <si>
    <r>
      <rPr>
        <sz val="12"/>
        <rFont val="Times New Roman"/>
        <family val="1"/>
        <charset val="238"/>
      </rPr>
      <t xml:space="preserve">Teploměr - ø100, nerez jímka 100mm, rozsah 0-120 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C</t>
    </r>
  </si>
  <si>
    <t xml:space="preserve">Manometr včetně smyčky a zkušeb.kohoutu, rozsah 0-600 kPa </t>
  </si>
  <si>
    <t xml:space="preserve">Návarek pro teploměr</t>
  </si>
  <si>
    <t xml:space="preserve">Návarek pro manometr</t>
  </si>
  <si>
    <t xml:space="preserve">Pojišťovací ventil-závitový, DN20, otvírací tlak 3bary</t>
  </si>
  <si>
    <t xml:space="preserve">armatury pro doplňovací potrubí do systému</t>
  </si>
  <si>
    <t xml:space="preserve">Kulový kohout plastový PPR</t>
  </si>
  <si>
    <t xml:space="preserve">PPR 20</t>
  </si>
  <si>
    <t xml:space="preserve">Filtr</t>
  </si>
  <si>
    <t xml:space="preserve">Ø3/4''</t>
  </si>
  <si>
    <t xml:space="preserve">Potrubní oddělovač typ BA, zábrana proti zpětnému průtoku s kontrolovatelným redukovaným tlakovým pásmem</t>
  </si>
  <si>
    <t xml:space="preserve">armatury pro otopná tělesa</t>
  </si>
  <si>
    <t xml:space="preserve">Termostatický ventil  s automatickým omezením průtoku, s přesným nastavením omezovače průtoku dle výkonu otopného tělesa, průtok 10-150l/h, s oranžovou montážní krytkou, přímé provedení, připojovací závit M30x1,5 </t>
  </si>
  <si>
    <t xml:space="preserve">Rp 1/2"</t>
  </si>
  <si>
    <t xml:space="preserve">Radiátorové uzavírací a regulační šroubení s vypouštěním, přímé provedení, </t>
  </si>
  <si>
    <t xml:space="preserve">Vypouštěcí nástavec pro šroubení  1/2''</t>
  </si>
  <si>
    <r>
      <rPr>
        <sz val="12"/>
        <rFont val="Times New Roman CE"/>
        <family val="1"/>
        <charset val="238"/>
      </rPr>
      <t xml:space="preserve">Připojovací šroubení </t>
    </r>
    <r>
      <rPr>
        <sz val="12"/>
        <rFont val="Times New Roman CE"/>
        <family val="0"/>
        <charset val="238"/>
      </rPr>
      <t xml:space="preserve">přímé</t>
    </r>
    <r>
      <rPr>
        <sz val="12"/>
        <rFont val="Times New Roman CE"/>
        <family val="1"/>
        <charset val="238"/>
      </rPr>
      <t xml:space="preserve"> s automatickým omezením průtoku, bez vypouštění.  Pro otopná tělesa se spodním připojením s integrovanou ventilovou vložkou,  rozteč připojení 50mm,      </t>
    </r>
    <r>
      <rPr>
        <sz val="12"/>
        <rFont val="Times New Roman"/>
        <family val="1"/>
        <charset val="238"/>
      </rPr>
      <t xml:space="preserve">∆p = 10,15- 60 kPa</t>
    </r>
  </si>
  <si>
    <t xml:space="preserve">Rp 1/2''</t>
  </si>
  <si>
    <t xml:space="preserve">Krytka šroubení </t>
  </si>
  <si>
    <t xml:space="preserve">Termostatická hlavice, M 30x1,5</t>
  </si>
  <si>
    <t xml:space="preserve">Svěrné šroubení pro měděné a přesné ocelové trubky, připojení vnější závit G3/4"</t>
  </si>
  <si>
    <t xml:space="preserve">ø12mm</t>
  </si>
  <si>
    <t xml:space="preserve">Otopná tělesa</t>
  </si>
  <si>
    <t xml:space="preserve">Otopná tělesa desková  s bočním přípojením a vnitřním závitem G1/2“,
včetně upěvňovacích prvků na stěnu
značení: ab/xxx/yyy                                                                                                                     - a – počet otopných desek
- b – počet přídavných ploch
- xxx – výška OT v mm
- yyy – délka OT v mm</t>
  </si>
  <si>
    <t xml:space="preserve">11/600/400</t>
  </si>
  <si>
    <t xml:space="preserve">11/900/500</t>
  </si>
  <si>
    <t xml:space="preserve">11/900/800</t>
  </si>
  <si>
    <t xml:space="preserve">22/900/500</t>
  </si>
  <si>
    <t xml:space="preserve">22/900/600</t>
  </si>
  <si>
    <t xml:space="preserve">22/900/900</t>
  </si>
  <si>
    <t xml:space="preserve">22/900/1400</t>
  </si>
  <si>
    <t xml:space="preserve">Otopná tělesa desková s bočním přípojením a vnitřním závitem G1/2“,
včetně 2x Stojánková konzola  pro typ 22, 33, použití do výšky Hmax = 600 mm
značení: ab/xxx/yyy                                                                                                                      - a – počet otopných desek
- b – počet přídavných ploch
- xxx – výška OT v mm
- yyy – délka OT v mm</t>
  </si>
  <si>
    <t xml:space="preserve">22/300/1400</t>
  </si>
  <si>
    <t xml:space="preserve">Otopná tělesa desková  se spodním pravým přípojením a s vnitřním závitem G1/2“,         rozteč 50 mm,
připojovací závit termostatické hlavice M30 x 1,5,
včetně 2x Stojánková konzola pro typ 22, 33, volba není závislá na výšce otopného tělesa H
značení: ab/xxx/yyy                                                                                                                          - a – počet otopných desek
- b – počet přídavných ploch
- xxx – výška OT v mm
- yyy – délka OT v mm</t>
  </si>
  <si>
    <t xml:space="preserve">22/900/1100</t>
  </si>
  <si>
    <t xml:space="preserve">Otopná tělesa desková se spodním pravým přípojením a s vnitřním závitem G1/2“,         rozteč 50 mm,
připojovací závit termostatické hlavice M30 x 1,5,
včetně upěvňovacích prvků
značení: ab/xxx/yyy                                                                                                                 - a – počet otopných desek
- b – počet přídavných ploch
- xxx – výška OT v mm
- yyy – délka OT v mm</t>
  </si>
  <si>
    <t xml:space="preserve">10/600/400</t>
  </si>
  <si>
    <t xml:space="preserve">22/900/1200</t>
  </si>
  <si>
    <t xml:space="preserve">horní kryt deskového radiátoru typ 22</t>
  </si>
  <si>
    <t xml:space="preserve">délka OT 1500mm</t>
  </si>
  <si>
    <t xml:space="preserve">délka OT 1000mm</t>
  </si>
  <si>
    <t xml:space="preserve">Vrtání prostupů stropem (pro dvě trubky=1 kpl)                                                                          </t>
  </si>
  <si>
    <t xml:space="preserve">DN 20 </t>
  </si>
  <si>
    <t xml:space="preserve">DN 25 </t>
  </si>
  <si>
    <t xml:space="preserve">Vrtání prostupů příčkami (pro dvě trubky=1 kpl)                                                                          </t>
  </si>
  <si>
    <t xml:space="preserve">DN 32 </t>
  </si>
  <si>
    <t xml:space="preserve">Chránička z ocelového potrubí, délka 0,5m</t>
  </si>
  <si>
    <t xml:space="preserve">DN 20 (pro potr. DN10)</t>
  </si>
  <si>
    <t xml:space="preserve">DN 25 (pro potr. DN15)</t>
  </si>
  <si>
    <t xml:space="preserve">DN 32 (pro potr. DN20)</t>
  </si>
  <si>
    <t xml:space="preserve">Doplňkové konstrukce – závěsy potrubí (objímky + táhla)</t>
  </si>
  <si>
    <t xml:space="preserve">Topná zkouška, hydraulické vyvážení a zaregulování systému</t>
  </si>
  <si>
    <t xml:space="preserve">Proplach stávajících 7 ks otopných těles deskových typ 22</t>
  </si>
  <si>
    <t xml:space="preserve">délka do 1500mm, výška 300</t>
  </si>
  <si>
    <t xml:space="preserve">Orientační štítky</t>
  </si>
  <si>
    <t xml:space="preserve">Zajištění požárního dozoru po řezání a sváření</t>
  </si>
  <si>
    <t xml:space="preserve">Nátěry potrubí barvou syntetickou dvojnásobné se základním nátěrem, 2x emailováním</t>
  </si>
  <si>
    <t xml:space="preserve">Izolační trubice z minerální vlny s povrchovou úpravou Al fólií (izolace volně vedeného potrubí)</t>
  </si>
  <si>
    <t xml:space="preserve">síla izolace 20 mm</t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22 (pro potr. DN10,15)</t>
    </r>
  </si>
  <si>
    <t xml:space="preserve">síla izolace 30 mm</t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28 (pro potr. DN20)</t>
    </r>
  </si>
  <si>
    <t xml:space="preserve">Hliníková páska 50 mm x 50 m</t>
  </si>
  <si>
    <t xml:space="preserve">Demontáže vč. ekologické likvidace</t>
  </si>
  <si>
    <t xml:space="preserve">Potrubí ocelové závitové běžné, vč. izolace, vč uložení </t>
  </si>
  <si>
    <t xml:space="preserve">do DN 25 vč izolační trubice z minerální vlny s povrchovou úpravou Al fólií </t>
  </si>
  <si>
    <t xml:space="preserve">do DN 50 vč izolační trubice z minerální vlny s povrchovou úpravou Al fólií </t>
  </si>
  <si>
    <t xml:space="preserve">Armatury závitové do DN 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#,##0"/>
    <numFmt numFmtId="174" formatCode="@"/>
    <numFmt numFmtId="175" formatCode="0"/>
  </numFmts>
  <fonts count="3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sz val="11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9"/>
      <name val="Arial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vertAlign val="superscript"/>
      <sz val="12"/>
      <name val="Times New Roman"/>
      <family val="1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PC 08 Orientační systém autorizované Helika" xfId="25"/>
    <cellStyle name="normální_Sešit1" xfId="26"/>
    <cellStyle name="normální_Vzor_vykaz_specifikac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6680</xdr:colOff>
      <xdr:row>1</xdr:row>
      <xdr:rowOff>66960</xdr:rowOff>
    </xdr:from>
    <xdr:to>
      <xdr:col>5</xdr:col>
      <xdr:colOff>972720</xdr:colOff>
      <xdr:row>5</xdr:row>
      <xdr:rowOff>47880</xdr:rowOff>
    </xdr:to>
    <xdr:pic>
      <xdr:nvPicPr>
        <xdr:cNvPr id="0" name="Obrázek 2" descr="logo EP NOVÉ malé.bmp"/>
        <xdr:cNvPicPr/>
      </xdr:nvPicPr>
      <xdr:blipFill>
        <a:blip r:embed="rId1"/>
        <a:stretch/>
      </xdr:blipFill>
      <xdr:spPr>
        <a:xfrm>
          <a:off x="8902080" y="447840"/>
          <a:ext cx="71604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7" activeCellId="0" sqref="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0.99"/>
    <col collapsed="false" customWidth="true" hidden="false" outlineLevel="0" max="3" min="3" style="3" width="7.99"/>
    <col collapsed="false" customWidth="true" hidden="false" outlineLevel="0" max="4" min="4" style="4" width="12.74"/>
    <col collapsed="false" customWidth="true" hidden="false" outlineLevel="0" max="5" min="5" style="5" width="12.49"/>
    <col collapsed="false" customWidth="true" hidden="false" outlineLevel="0" max="6" min="6" style="6" width="16.11"/>
    <col collapsed="false" customWidth="true" hidden="false" outlineLevel="0" max="7" min="7" style="6" width="48.62"/>
    <col collapsed="false" customWidth="false" hidden="false" outlineLevel="0" max="257" min="8" style="7" width="8.99"/>
  </cols>
  <sheetData>
    <row r="1" customFormat="false" ht="30" hidden="false" customHeight="true" outlineLevel="0" collapsed="false">
      <c r="A1" s="8" t="s">
        <v>0</v>
      </c>
      <c r="B1" s="8"/>
      <c r="C1" s="8"/>
      <c r="D1" s="8"/>
    </row>
    <row r="2" s="15" customFormat="true" ht="10.15" hidden="false" customHeight="true" outlineLevel="0" collapsed="false">
      <c r="A2" s="9"/>
      <c r="B2" s="10"/>
      <c r="C2" s="11"/>
      <c r="D2" s="12"/>
      <c r="E2" s="13"/>
      <c r="F2" s="12"/>
      <c r="G2" s="14"/>
    </row>
    <row r="3" s="15" customFormat="true" ht="15.75" hidden="false" customHeight="false" outlineLevel="0" collapsed="false">
      <c r="A3" s="16" t="s">
        <v>1</v>
      </c>
      <c r="B3" s="17" t="s">
        <v>2</v>
      </c>
      <c r="C3" s="18"/>
      <c r="D3" s="18"/>
      <c r="E3" s="19"/>
      <c r="F3" s="20"/>
      <c r="G3" s="14"/>
    </row>
    <row r="4" s="15" customFormat="true" ht="15.75" hidden="false" customHeight="false" outlineLevel="0" collapsed="false">
      <c r="A4" s="16" t="s">
        <v>3</v>
      </c>
      <c r="B4" s="17" t="s">
        <v>4</v>
      </c>
      <c r="C4" s="18"/>
      <c r="D4" s="17"/>
      <c r="E4" s="21"/>
      <c r="F4" s="18"/>
      <c r="G4" s="14"/>
    </row>
    <row r="5" s="23" customFormat="true" ht="15.75" hidden="false" customHeight="false" outlineLevel="0" collapsed="false">
      <c r="A5" s="16" t="s">
        <v>5</v>
      </c>
      <c r="B5" s="18" t="s">
        <v>6</v>
      </c>
      <c r="C5" s="18"/>
      <c r="D5" s="17"/>
      <c r="E5" s="21"/>
      <c r="F5" s="18"/>
      <c r="G5" s="22"/>
    </row>
    <row r="6" s="15" customFormat="true" ht="10.15" hidden="false" customHeight="true" outlineLevel="0" collapsed="false">
      <c r="A6" s="24"/>
      <c r="B6" s="25"/>
      <c r="C6" s="26"/>
      <c r="D6" s="17"/>
      <c r="E6" s="21"/>
      <c r="F6" s="18"/>
      <c r="G6" s="14"/>
    </row>
    <row r="7" customFormat="false" ht="68.25" hidden="false" customHeight="true" outlineLevel="0" collapsed="false">
      <c r="A7" s="27" t="s">
        <v>7</v>
      </c>
      <c r="B7" s="28" t="s">
        <v>8</v>
      </c>
      <c r="C7" s="27" t="s">
        <v>9</v>
      </c>
      <c r="D7" s="29" t="s">
        <v>10</v>
      </c>
      <c r="E7" s="30" t="s">
        <v>11</v>
      </c>
      <c r="F7" s="31" t="s">
        <v>12</v>
      </c>
    </row>
    <row r="8" customFormat="false" ht="18.6" hidden="false" customHeight="true" outlineLevel="0" collapsed="false">
      <c r="A8" s="32"/>
      <c r="B8" s="33" t="s">
        <v>13</v>
      </c>
      <c r="C8" s="33"/>
      <c r="D8" s="34"/>
      <c r="E8" s="35"/>
      <c r="F8" s="36"/>
      <c r="G8" s="37"/>
    </row>
    <row r="9" customFormat="false" ht="18.6" hidden="false" customHeight="true" outlineLevel="0" collapsed="false">
      <c r="A9" s="38"/>
      <c r="B9" s="39" t="s">
        <v>14</v>
      </c>
      <c r="C9" s="40"/>
      <c r="D9" s="41"/>
      <c r="E9" s="42"/>
      <c r="F9" s="43"/>
      <c r="G9" s="37"/>
    </row>
    <row r="10" customFormat="false" ht="18.6" hidden="false" customHeight="true" outlineLevel="0" collapsed="false">
      <c r="A10" s="44"/>
      <c r="B10" s="45" t="s">
        <v>15</v>
      </c>
      <c r="C10" s="46"/>
      <c r="D10" s="47"/>
      <c r="E10" s="42"/>
      <c r="F10" s="43"/>
      <c r="G10" s="37"/>
    </row>
    <row r="11" customFormat="false" ht="18.6" hidden="false" customHeight="true" outlineLevel="0" collapsed="false">
      <c r="A11" s="44"/>
      <c r="B11" s="48" t="s">
        <v>16</v>
      </c>
      <c r="C11" s="49"/>
      <c r="D11" s="43"/>
      <c r="E11" s="42"/>
      <c r="F11" s="43"/>
      <c r="G11" s="37"/>
    </row>
    <row r="12" customFormat="false" ht="18.6" hidden="false" customHeight="true" outlineLevel="0" collapsed="false">
      <c r="A12" s="44"/>
      <c r="B12" s="50"/>
      <c r="C12" s="51"/>
      <c r="D12" s="43"/>
      <c r="E12" s="42"/>
      <c r="F12" s="43"/>
      <c r="G12" s="37"/>
    </row>
    <row r="13" customFormat="false" ht="36" hidden="false" customHeight="true" outlineLevel="0" collapsed="false">
      <c r="A13" s="44"/>
      <c r="B13" s="52" t="s">
        <v>17</v>
      </c>
      <c r="C13" s="51"/>
      <c r="D13" s="43"/>
      <c r="E13" s="42"/>
      <c r="F13" s="43"/>
      <c r="G13" s="37"/>
    </row>
    <row r="14" customFormat="false" ht="18.6" hidden="false" customHeight="true" outlineLevel="0" collapsed="false">
      <c r="A14" s="44"/>
      <c r="B14" s="50"/>
      <c r="C14" s="51"/>
      <c r="D14" s="43"/>
      <c r="E14" s="42"/>
      <c r="F14" s="43"/>
      <c r="G14" s="37"/>
    </row>
    <row r="15" customFormat="false" ht="18.6" hidden="false" customHeight="true" outlineLevel="0" collapsed="false">
      <c r="A15" s="44"/>
      <c r="B15" s="50" t="s">
        <v>18</v>
      </c>
      <c r="C15" s="53"/>
      <c r="D15" s="43"/>
      <c r="E15" s="42"/>
      <c r="F15" s="43"/>
      <c r="G15" s="54"/>
    </row>
    <row r="16" s="62" customFormat="true" ht="18.6" hidden="false" customHeight="true" outlineLevel="0" collapsed="false">
      <c r="A16" s="55" t="s">
        <v>19</v>
      </c>
      <c r="B16" s="56" t="s">
        <v>20</v>
      </c>
      <c r="C16" s="57" t="s">
        <v>21</v>
      </c>
      <c r="D16" s="58" t="n">
        <v>1</v>
      </c>
      <c r="E16" s="59"/>
      <c r="F16" s="60" t="n">
        <f aca="false">D16*E16</f>
        <v>0</v>
      </c>
      <c r="G16" s="61"/>
    </row>
    <row r="17" customFormat="false" ht="18.6" hidden="false" customHeight="true" outlineLevel="0" collapsed="false">
      <c r="A17" s="44"/>
      <c r="B17" s="63"/>
      <c r="C17" s="64"/>
      <c r="D17" s="65"/>
      <c r="E17" s="66"/>
      <c r="F17" s="67"/>
      <c r="G17" s="54"/>
    </row>
    <row r="18" customFormat="false" ht="36" hidden="false" customHeight="true" outlineLevel="0" collapsed="false">
      <c r="A18" s="44" t="s">
        <v>22</v>
      </c>
      <c r="B18" s="56" t="s">
        <v>23</v>
      </c>
      <c r="C18" s="57" t="s">
        <v>21</v>
      </c>
      <c r="D18" s="57" t="n">
        <v>1</v>
      </c>
      <c r="E18" s="68"/>
      <c r="F18" s="69" t="s">
        <v>24</v>
      </c>
      <c r="G18" s="54"/>
    </row>
    <row r="19" customFormat="false" ht="18.6" hidden="false" customHeight="true" outlineLevel="0" collapsed="false">
      <c r="A19" s="44"/>
      <c r="B19" s="70" t="s">
        <v>25</v>
      </c>
      <c r="C19" s="71"/>
      <c r="D19" s="57"/>
      <c r="E19" s="68"/>
      <c r="F19" s="69"/>
      <c r="G19" s="54"/>
    </row>
    <row r="20" customFormat="false" ht="18.6" hidden="false" customHeight="true" outlineLevel="0" collapsed="false">
      <c r="A20" s="44"/>
      <c r="B20" s="56" t="s">
        <v>26</v>
      </c>
      <c r="C20" s="57" t="s">
        <v>27</v>
      </c>
      <c r="D20" s="57" t="n">
        <v>1</v>
      </c>
      <c r="E20" s="68"/>
      <c r="F20" s="69"/>
      <c r="G20" s="54"/>
    </row>
    <row r="21" customFormat="false" ht="18.6" hidden="false" customHeight="true" outlineLevel="0" collapsed="false">
      <c r="A21" s="44"/>
      <c r="B21" s="56" t="s">
        <v>28</v>
      </c>
      <c r="C21" s="71" t="s">
        <v>27</v>
      </c>
      <c r="D21" s="57" t="n">
        <v>1</v>
      </c>
      <c r="E21" s="68"/>
      <c r="F21" s="69"/>
      <c r="G21" s="54"/>
    </row>
    <row r="22" customFormat="false" ht="18.6" hidden="false" customHeight="true" outlineLevel="0" collapsed="false">
      <c r="A22" s="44"/>
      <c r="B22" s="56" t="s">
        <v>29</v>
      </c>
      <c r="C22" s="71" t="s">
        <v>27</v>
      </c>
      <c r="D22" s="57" t="n">
        <v>1</v>
      </c>
      <c r="E22" s="68"/>
      <c r="F22" s="69"/>
      <c r="G22" s="54"/>
    </row>
    <row r="23" customFormat="false" ht="18.6" hidden="false" customHeight="true" outlineLevel="0" collapsed="false">
      <c r="A23" s="44"/>
      <c r="B23" s="56" t="s">
        <v>30</v>
      </c>
      <c r="C23" s="71" t="s">
        <v>27</v>
      </c>
      <c r="D23" s="57" t="n">
        <v>1</v>
      </c>
      <c r="E23" s="68"/>
      <c r="F23" s="69"/>
      <c r="G23" s="54"/>
    </row>
    <row r="24" customFormat="false" ht="18.6" hidden="false" customHeight="true" outlineLevel="0" collapsed="false">
      <c r="A24" s="44"/>
      <c r="B24" s="56" t="s">
        <v>31</v>
      </c>
      <c r="C24" s="71" t="s">
        <v>27</v>
      </c>
      <c r="D24" s="57" t="n">
        <v>3</v>
      </c>
      <c r="E24" s="68"/>
      <c r="F24" s="69"/>
      <c r="G24" s="54"/>
    </row>
    <row r="25" customFormat="false" ht="18.6" hidden="false" customHeight="true" outlineLevel="0" collapsed="false">
      <c r="A25" s="44"/>
      <c r="B25" s="56" t="s">
        <v>32</v>
      </c>
      <c r="C25" s="71" t="s">
        <v>27</v>
      </c>
      <c r="D25" s="57" t="n">
        <v>1</v>
      </c>
      <c r="E25" s="68"/>
      <c r="F25" s="69"/>
      <c r="G25" s="54"/>
    </row>
    <row r="26" customFormat="false" ht="18.6" hidden="false" customHeight="true" outlineLevel="0" collapsed="false">
      <c r="A26" s="44"/>
      <c r="B26" s="56" t="s">
        <v>33</v>
      </c>
      <c r="C26" s="71" t="s">
        <v>27</v>
      </c>
      <c r="D26" s="57" t="n">
        <v>1</v>
      </c>
      <c r="E26" s="68"/>
      <c r="F26" s="69"/>
      <c r="G26" s="54"/>
    </row>
    <row r="27" customFormat="false" ht="18.6" hidden="false" customHeight="true" outlineLevel="0" collapsed="false">
      <c r="A27" s="44"/>
      <c r="B27" s="56" t="s">
        <v>34</v>
      </c>
      <c r="C27" s="71" t="s">
        <v>27</v>
      </c>
      <c r="D27" s="57" t="n">
        <v>1</v>
      </c>
      <c r="E27" s="68"/>
      <c r="F27" s="69"/>
      <c r="G27" s="54"/>
    </row>
    <row r="28" customFormat="false" ht="18.6" hidden="false" customHeight="true" outlineLevel="0" collapsed="false">
      <c r="A28" s="44"/>
      <c r="B28" s="56" t="s">
        <v>35</v>
      </c>
      <c r="C28" s="71" t="s">
        <v>27</v>
      </c>
      <c r="D28" s="57" t="n">
        <v>1</v>
      </c>
      <c r="E28" s="68"/>
      <c r="F28" s="69"/>
      <c r="G28" s="54"/>
    </row>
    <row r="29" customFormat="false" ht="18.6" hidden="false" customHeight="true" outlineLevel="0" collapsed="false">
      <c r="A29" s="44"/>
      <c r="B29" s="56" t="s">
        <v>36</v>
      </c>
      <c r="C29" s="71" t="s">
        <v>27</v>
      </c>
      <c r="D29" s="57" t="n">
        <v>1</v>
      </c>
      <c r="E29" s="68"/>
      <c r="F29" s="69"/>
      <c r="G29" s="54"/>
    </row>
    <row r="30" customFormat="false" ht="18.6" hidden="false" customHeight="true" outlineLevel="0" collapsed="false">
      <c r="A30" s="44"/>
      <c r="B30" s="56"/>
      <c r="C30" s="71"/>
      <c r="D30" s="57"/>
      <c r="E30" s="68"/>
      <c r="F30" s="69"/>
      <c r="G30" s="54"/>
    </row>
    <row r="31" customFormat="false" ht="18.6" hidden="false" customHeight="true" outlineLevel="0" collapsed="false">
      <c r="A31" s="44"/>
      <c r="B31" s="70" t="s">
        <v>37</v>
      </c>
      <c r="C31" s="71"/>
      <c r="D31" s="57"/>
      <c r="E31" s="68"/>
      <c r="F31" s="69"/>
      <c r="G31" s="54"/>
    </row>
    <row r="32" customFormat="false" ht="18.6" hidden="false" customHeight="true" outlineLevel="0" collapsed="false">
      <c r="A32" s="44"/>
      <c r="B32" s="56" t="s">
        <v>38</v>
      </c>
      <c r="C32" s="71" t="s">
        <v>27</v>
      </c>
      <c r="D32" s="57" t="n">
        <v>1</v>
      </c>
      <c r="E32" s="68"/>
      <c r="F32" s="69"/>
      <c r="G32" s="54"/>
    </row>
    <row r="33" customFormat="false" ht="18.6" hidden="false" customHeight="true" outlineLevel="0" collapsed="false">
      <c r="A33" s="72"/>
      <c r="B33" s="73" t="s">
        <v>39</v>
      </c>
      <c r="C33" s="71" t="s">
        <v>27</v>
      </c>
      <c r="D33" s="57" t="n">
        <v>1</v>
      </c>
      <c r="E33" s="68"/>
      <c r="F33" s="69"/>
      <c r="G33" s="54"/>
    </row>
    <row r="34" customFormat="false" ht="18.6" hidden="false" customHeight="true" outlineLevel="0" collapsed="false">
      <c r="A34" s="72"/>
      <c r="B34" s="56" t="s">
        <v>40</v>
      </c>
      <c r="C34" s="71" t="s">
        <v>27</v>
      </c>
      <c r="D34" s="57" t="n">
        <v>1</v>
      </c>
      <c r="E34" s="68"/>
      <c r="F34" s="69"/>
      <c r="G34" s="54"/>
    </row>
    <row r="35" customFormat="false" ht="18.6" hidden="false" customHeight="true" outlineLevel="0" collapsed="false">
      <c r="A35" s="72"/>
      <c r="B35" s="56" t="s">
        <v>41</v>
      </c>
      <c r="C35" s="71" t="s">
        <v>27</v>
      </c>
      <c r="D35" s="57" t="n">
        <v>1</v>
      </c>
      <c r="E35" s="68"/>
      <c r="F35" s="69"/>
      <c r="G35" s="54"/>
    </row>
    <row r="36" customFormat="false" ht="18.6" hidden="false" customHeight="true" outlineLevel="0" collapsed="false">
      <c r="A36" s="72"/>
      <c r="B36" s="56" t="s">
        <v>42</v>
      </c>
      <c r="C36" s="71" t="s">
        <v>27</v>
      </c>
      <c r="D36" s="57" t="n">
        <v>1</v>
      </c>
      <c r="E36" s="68"/>
      <c r="F36" s="69"/>
      <c r="G36" s="54"/>
    </row>
    <row r="37" customFormat="false" ht="18.6" hidden="false" customHeight="true" outlineLevel="0" collapsed="false">
      <c r="A37" s="44"/>
      <c r="B37" s="56" t="s">
        <v>43</v>
      </c>
      <c r="C37" s="71" t="s">
        <v>27</v>
      </c>
      <c r="D37" s="57" t="n">
        <v>2</v>
      </c>
      <c r="E37" s="68"/>
      <c r="F37" s="69"/>
      <c r="G37" s="54"/>
    </row>
    <row r="38" customFormat="false" ht="18.6" hidden="false" customHeight="true" outlineLevel="0" collapsed="false">
      <c r="A38" s="44"/>
      <c r="B38" s="56" t="s">
        <v>44</v>
      </c>
      <c r="C38" s="71" t="s">
        <v>27</v>
      </c>
      <c r="D38" s="57" t="n">
        <v>1</v>
      </c>
      <c r="E38" s="68"/>
      <c r="F38" s="69"/>
      <c r="G38" s="54"/>
    </row>
    <row r="39" customFormat="false" ht="18.6" hidden="false" customHeight="true" outlineLevel="0" collapsed="false">
      <c r="A39" s="44"/>
      <c r="B39" s="56"/>
      <c r="C39" s="71"/>
      <c r="D39" s="57"/>
      <c r="E39" s="68"/>
      <c r="F39" s="69"/>
      <c r="G39" s="54"/>
    </row>
    <row r="40" customFormat="false" ht="18.6" hidden="false" customHeight="true" outlineLevel="0" collapsed="false">
      <c r="A40" s="44"/>
      <c r="B40" s="70" t="s">
        <v>45</v>
      </c>
      <c r="C40" s="71"/>
      <c r="D40" s="57"/>
      <c r="E40" s="68"/>
      <c r="F40" s="69"/>
      <c r="G40" s="54"/>
    </row>
    <row r="41" customFormat="false" ht="18.6" hidden="false" customHeight="true" outlineLevel="0" collapsed="false">
      <c r="A41" s="44"/>
      <c r="B41" s="56" t="s">
        <v>46</v>
      </c>
      <c r="C41" s="71" t="s">
        <v>27</v>
      </c>
      <c r="D41" s="57" t="n">
        <v>1</v>
      </c>
      <c r="E41" s="68"/>
      <c r="F41" s="69"/>
      <c r="G41" s="54"/>
    </row>
    <row r="42" customFormat="false" ht="18.6" hidden="false" customHeight="true" outlineLevel="0" collapsed="false">
      <c r="A42" s="44"/>
      <c r="B42" s="56" t="s">
        <v>47</v>
      </c>
      <c r="C42" s="71" t="s">
        <v>27</v>
      </c>
      <c r="D42" s="57" t="n">
        <v>1</v>
      </c>
      <c r="E42" s="68"/>
      <c r="F42" s="69"/>
      <c r="G42" s="54"/>
    </row>
    <row r="43" customFormat="false" ht="18.6" hidden="false" customHeight="true" outlineLevel="0" collapsed="false">
      <c r="A43" s="44"/>
      <c r="B43" s="56" t="s">
        <v>48</v>
      </c>
      <c r="C43" s="71" t="s">
        <v>27</v>
      </c>
      <c r="D43" s="57" t="n">
        <v>1</v>
      </c>
      <c r="E43" s="68"/>
      <c r="F43" s="69"/>
      <c r="G43" s="54"/>
    </row>
    <row r="44" customFormat="false" ht="18.6" hidden="false" customHeight="true" outlineLevel="0" collapsed="false">
      <c r="A44" s="44"/>
      <c r="B44" s="56" t="s">
        <v>49</v>
      </c>
      <c r="C44" s="71" t="s">
        <v>27</v>
      </c>
      <c r="D44" s="57" t="n">
        <v>1</v>
      </c>
      <c r="E44" s="68"/>
      <c r="F44" s="69"/>
      <c r="G44" s="54"/>
    </row>
    <row r="45" customFormat="false" ht="18.6" hidden="false" customHeight="true" outlineLevel="0" collapsed="false">
      <c r="A45" s="44"/>
      <c r="B45" s="56"/>
      <c r="C45" s="71"/>
      <c r="D45" s="57"/>
      <c r="E45" s="68"/>
      <c r="F45" s="69"/>
      <c r="G45" s="54"/>
    </row>
    <row r="46" customFormat="false" ht="54" hidden="false" customHeight="true" outlineLevel="0" collapsed="false">
      <c r="A46" s="55" t="s">
        <v>50</v>
      </c>
      <c r="B46" s="74" t="s">
        <v>51</v>
      </c>
      <c r="C46" s="44" t="s">
        <v>21</v>
      </c>
      <c r="D46" s="57" t="n">
        <v>1</v>
      </c>
      <c r="E46" s="68"/>
      <c r="F46" s="75" t="s">
        <v>24</v>
      </c>
      <c r="G46" s="54"/>
    </row>
    <row r="47" customFormat="false" ht="18.6" hidden="false" customHeight="true" outlineLevel="0" collapsed="false">
      <c r="A47" s="44"/>
      <c r="B47" s="63"/>
      <c r="C47" s="64"/>
      <c r="D47" s="65"/>
      <c r="E47" s="66"/>
      <c r="F47" s="67"/>
      <c r="G47" s="54"/>
    </row>
    <row r="48" customFormat="false" ht="18.6" hidden="false" customHeight="true" outlineLevel="0" collapsed="false">
      <c r="A48" s="44"/>
      <c r="B48" s="76" t="s">
        <v>52</v>
      </c>
      <c r="C48" s="77"/>
      <c r="D48" s="53"/>
      <c r="E48" s="42"/>
      <c r="F48" s="43"/>
      <c r="G48" s="54"/>
    </row>
    <row r="49" customFormat="false" ht="46.5" hidden="false" customHeight="true" outlineLevel="0" collapsed="false">
      <c r="A49" s="55" t="s">
        <v>19</v>
      </c>
      <c r="B49" s="56" t="s">
        <v>53</v>
      </c>
      <c r="C49" s="55" t="s">
        <v>27</v>
      </c>
      <c r="D49" s="78" t="n">
        <v>1</v>
      </c>
      <c r="E49" s="79"/>
      <c r="F49" s="80" t="n">
        <f aca="false">D49*E49</f>
        <v>0</v>
      </c>
      <c r="G49" s="54"/>
    </row>
    <row r="50" customFormat="false" ht="18.6" hidden="false" customHeight="true" outlineLevel="0" collapsed="false">
      <c r="A50" s="44"/>
      <c r="B50" s="72" t="s">
        <v>54</v>
      </c>
      <c r="C50" s="55" t="s">
        <v>27</v>
      </c>
      <c r="D50" s="78" t="n">
        <v>1</v>
      </c>
      <c r="E50" s="79"/>
      <c r="F50" s="80" t="n">
        <f aca="false">D50*E50</f>
        <v>0</v>
      </c>
      <c r="G50" s="54"/>
    </row>
    <row r="51" customFormat="false" ht="18.6" hidden="false" customHeight="true" outlineLevel="0" collapsed="false">
      <c r="A51" s="44"/>
      <c r="B51" s="72" t="s">
        <v>55</v>
      </c>
      <c r="C51" s="55" t="s">
        <v>56</v>
      </c>
      <c r="D51" s="78" t="n">
        <v>10</v>
      </c>
      <c r="E51" s="79"/>
      <c r="F51" s="80" t="n">
        <f aca="false">D51*E51</f>
        <v>0</v>
      </c>
      <c r="G51" s="54"/>
    </row>
    <row r="52" customFormat="false" ht="18.6" hidden="false" customHeight="true" outlineLevel="0" collapsed="false">
      <c r="A52" s="44"/>
      <c r="B52" s="56" t="s">
        <v>57</v>
      </c>
      <c r="C52" s="77" t="s">
        <v>27</v>
      </c>
      <c r="D52" s="53" t="n">
        <v>1</v>
      </c>
      <c r="E52" s="42"/>
      <c r="F52" s="60" t="n">
        <f aca="false">D52*E52</f>
        <v>0</v>
      </c>
      <c r="G52" s="54"/>
    </row>
    <row r="53" customFormat="false" ht="18.6" hidden="false" customHeight="true" outlineLevel="0" collapsed="false">
      <c r="A53" s="44"/>
      <c r="B53" s="56" t="s">
        <v>58</v>
      </c>
      <c r="C53" s="77" t="s">
        <v>27</v>
      </c>
      <c r="D53" s="53" t="n">
        <v>1</v>
      </c>
      <c r="E53" s="42"/>
      <c r="F53" s="60" t="n">
        <f aca="false">D53*E53</f>
        <v>0</v>
      </c>
      <c r="G53" s="54"/>
    </row>
    <row r="54" customFormat="false" ht="18.6" hidden="false" customHeight="true" outlineLevel="0" collapsed="false">
      <c r="A54" s="44"/>
      <c r="B54" s="56"/>
      <c r="C54" s="77"/>
      <c r="D54" s="53"/>
      <c r="E54" s="42"/>
      <c r="F54" s="81"/>
      <c r="G54" s="54"/>
    </row>
    <row r="55" customFormat="false" ht="54" hidden="false" customHeight="true" outlineLevel="0" collapsed="false">
      <c r="A55" s="44" t="s">
        <v>22</v>
      </c>
      <c r="B55" s="56" t="s">
        <v>59</v>
      </c>
      <c r="C55" s="55" t="s">
        <v>56</v>
      </c>
      <c r="D55" s="78" t="n">
        <v>40</v>
      </c>
      <c r="E55" s="79"/>
      <c r="F55" s="80" t="n">
        <f aca="false">D55*E55</f>
        <v>0</v>
      </c>
      <c r="G55" s="54"/>
    </row>
    <row r="56" customFormat="false" ht="18" hidden="true" customHeight="true" outlineLevel="0" collapsed="false">
      <c r="A56" s="44"/>
      <c r="B56" s="56"/>
      <c r="C56" s="77"/>
      <c r="D56" s="53"/>
      <c r="E56" s="42"/>
      <c r="F56" s="81"/>
      <c r="G56" s="54"/>
    </row>
    <row r="57" customFormat="false" ht="18" hidden="true" customHeight="true" outlineLevel="0" collapsed="false">
      <c r="A57" s="44"/>
      <c r="B57" s="72"/>
      <c r="C57" s="55"/>
      <c r="D57" s="78"/>
      <c r="E57" s="79"/>
      <c r="F57" s="82"/>
      <c r="G57" s="54"/>
    </row>
    <row r="58" customFormat="false" ht="18.6" hidden="false" customHeight="true" outlineLevel="0" collapsed="false">
      <c r="A58" s="44" t="s">
        <v>50</v>
      </c>
      <c r="B58" s="72" t="s">
        <v>60</v>
      </c>
      <c r="C58" s="55"/>
      <c r="D58" s="78"/>
      <c r="E58" s="79"/>
      <c r="F58" s="82"/>
      <c r="G58" s="54"/>
    </row>
    <row r="59" customFormat="false" ht="18.6" hidden="false" customHeight="true" outlineLevel="0" collapsed="false">
      <c r="A59" s="44"/>
      <c r="B59" s="72" t="s">
        <v>61</v>
      </c>
      <c r="C59" s="55" t="s">
        <v>27</v>
      </c>
      <c r="D59" s="78" t="n">
        <v>1</v>
      </c>
      <c r="E59" s="83"/>
      <c r="F59" s="84" t="s">
        <v>24</v>
      </c>
      <c r="G59" s="54"/>
    </row>
    <row r="60" customFormat="false" ht="18.6" hidden="false" customHeight="true" outlineLevel="0" collapsed="false">
      <c r="A60" s="44"/>
      <c r="B60" s="72" t="s">
        <v>62</v>
      </c>
      <c r="C60" s="55" t="s">
        <v>27</v>
      </c>
      <c r="D60" s="78" t="n">
        <v>1</v>
      </c>
      <c r="E60" s="83"/>
      <c r="F60" s="84" t="s">
        <v>24</v>
      </c>
      <c r="G60" s="54"/>
    </row>
    <row r="61" customFormat="false" ht="18.6" hidden="false" customHeight="true" outlineLevel="0" collapsed="false">
      <c r="A61" s="44"/>
      <c r="B61" s="72" t="s">
        <v>63</v>
      </c>
      <c r="C61" s="55" t="s">
        <v>27</v>
      </c>
      <c r="D61" s="78" t="n">
        <v>1</v>
      </c>
      <c r="E61" s="83"/>
      <c r="F61" s="84" t="s">
        <v>24</v>
      </c>
      <c r="G61" s="54"/>
    </row>
    <row r="62" customFormat="false" ht="18.6" hidden="false" customHeight="true" outlineLevel="0" collapsed="false">
      <c r="A62" s="44"/>
      <c r="B62" s="72" t="s">
        <v>64</v>
      </c>
      <c r="C62" s="55" t="s">
        <v>27</v>
      </c>
      <c r="D62" s="78" t="n">
        <v>1</v>
      </c>
      <c r="E62" s="83"/>
      <c r="F62" s="84" t="s">
        <v>24</v>
      </c>
      <c r="G62" s="54"/>
    </row>
    <row r="63" customFormat="false" ht="18.6" hidden="false" customHeight="true" outlineLevel="0" collapsed="false">
      <c r="A63" s="44"/>
      <c r="B63" s="72" t="s">
        <v>65</v>
      </c>
      <c r="C63" s="55" t="s">
        <v>27</v>
      </c>
      <c r="D63" s="78" t="n">
        <v>1</v>
      </c>
      <c r="E63" s="83"/>
      <c r="F63" s="84" t="s">
        <v>24</v>
      </c>
      <c r="G63" s="54"/>
    </row>
    <row r="64" s="86" customFormat="true" ht="38.25" hidden="false" customHeight="true" outlineLevel="0" collapsed="false">
      <c r="A64" s="55"/>
      <c r="B64" s="56" t="s">
        <v>66</v>
      </c>
      <c r="C64" s="55" t="s">
        <v>27</v>
      </c>
      <c r="D64" s="78" t="n">
        <v>1</v>
      </c>
      <c r="E64" s="83"/>
      <c r="F64" s="84" t="s">
        <v>24</v>
      </c>
      <c r="G64" s="85"/>
    </row>
    <row r="65" customFormat="false" ht="18.6" hidden="false" customHeight="true" outlineLevel="0" collapsed="false">
      <c r="A65" s="44"/>
      <c r="B65" s="56" t="s">
        <v>67</v>
      </c>
      <c r="C65" s="77" t="s">
        <v>27</v>
      </c>
      <c r="D65" s="53" t="n">
        <v>1</v>
      </c>
      <c r="E65" s="87"/>
      <c r="F65" s="69" t="n">
        <f aca="false">D65*E65</f>
        <v>0</v>
      </c>
      <c r="G65" s="54"/>
    </row>
    <row r="66" customFormat="false" ht="18.6" hidden="false" customHeight="true" outlineLevel="0" collapsed="false">
      <c r="A66" s="44"/>
      <c r="B66" s="72"/>
      <c r="C66" s="55"/>
      <c r="D66" s="78"/>
      <c r="E66" s="79"/>
      <c r="F66" s="82"/>
      <c r="G66" s="54"/>
    </row>
    <row r="67" s="86" customFormat="true" ht="36" hidden="false" customHeight="true" outlineLevel="0" collapsed="false">
      <c r="A67" s="55" t="s">
        <v>68</v>
      </c>
      <c r="B67" s="56" t="s">
        <v>69</v>
      </c>
      <c r="C67" s="55" t="s">
        <v>27</v>
      </c>
      <c r="D67" s="78" t="n">
        <v>1</v>
      </c>
      <c r="E67" s="79"/>
      <c r="F67" s="80" t="n">
        <f aca="false">D67*E67</f>
        <v>0</v>
      </c>
      <c r="G67" s="85"/>
    </row>
    <row r="68" customFormat="false" ht="28.5" hidden="false" customHeight="true" outlineLevel="0" collapsed="false">
      <c r="A68" s="44"/>
      <c r="B68" s="56" t="s">
        <v>70</v>
      </c>
      <c r="C68" s="44" t="s">
        <v>27</v>
      </c>
      <c r="D68" s="57" t="n">
        <v>1</v>
      </c>
      <c r="E68" s="59"/>
      <c r="F68" s="60" t="n">
        <f aca="false">D68*E68</f>
        <v>0</v>
      </c>
      <c r="G68" s="54"/>
    </row>
    <row r="69" customFormat="false" ht="18.6" hidden="false" customHeight="true" outlineLevel="0" collapsed="false">
      <c r="A69" s="44"/>
      <c r="B69" s="56" t="s">
        <v>57</v>
      </c>
      <c r="C69" s="77" t="s">
        <v>27</v>
      </c>
      <c r="D69" s="53" t="n">
        <v>1</v>
      </c>
      <c r="E69" s="42"/>
      <c r="F69" s="60" t="n">
        <f aca="false">D69*E69</f>
        <v>0</v>
      </c>
      <c r="G69" s="54"/>
    </row>
    <row r="70" customFormat="false" ht="18.6" hidden="false" customHeight="true" outlineLevel="0" collapsed="false">
      <c r="A70" s="44"/>
      <c r="B70" s="56" t="s">
        <v>58</v>
      </c>
      <c r="C70" s="77" t="s">
        <v>27</v>
      </c>
      <c r="D70" s="53" t="n">
        <v>1</v>
      </c>
      <c r="E70" s="42"/>
      <c r="F70" s="60" t="n">
        <f aca="false">D70*E70</f>
        <v>0</v>
      </c>
      <c r="G70" s="54"/>
    </row>
    <row r="71" customFormat="false" ht="18.6" hidden="false" customHeight="true" outlineLevel="0" collapsed="false">
      <c r="A71" s="44"/>
      <c r="B71" s="56"/>
      <c r="C71" s="77"/>
      <c r="D71" s="53"/>
      <c r="E71" s="42"/>
      <c r="F71" s="81"/>
      <c r="G71" s="54"/>
    </row>
    <row r="72" customFormat="false" ht="18.6" hidden="false" customHeight="true" outlineLevel="0" collapsed="false">
      <c r="A72" s="44" t="s">
        <v>71</v>
      </c>
      <c r="B72" s="88" t="s">
        <v>72</v>
      </c>
      <c r="C72" s="44" t="s">
        <v>27</v>
      </c>
      <c r="D72" s="57" t="n">
        <v>1</v>
      </c>
      <c r="E72" s="59"/>
      <c r="F72" s="60" t="n">
        <f aca="false">D72*E72</f>
        <v>0</v>
      </c>
      <c r="G72" s="54"/>
    </row>
    <row r="73" customFormat="false" ht="18.6" hidden="false" customHeight="true" outlineLevel="0" collapsed="false">
      <c r="A73" s="44"/>
      <c r="B73" s="72" t="s">
        <v>73</v>
      </c>
      <c r="C73" s="77" t="s">
        <v>21</v>
      </c>
      <c r="D73" s="53" t="n">
        <v>1</v>
      </c>
      <c r="E73" s="42"/>
      <c r="F73" s="60" t="n">
        <f aca="false">D73*E73</f>
        <v>0</v>
      </c>
      <c r="G73" s="54"/>
    </row>
    <row r="74" customFormat="false" ht="18.6" hidden="false" customHeight="true" outlineLevel="0" collapsed="false">
      <c r="A74" s="44"/>
      <c r="B74" s="56"/>
      <c r="C74" s="77"/>
      <c r="D74" s="53"/>
      <c r="E74" s="42"/>
      <c r="F74" s="81"/>
      <c r="G74" s="54"/>
    </row>
    <row r="75" customFormat="false" ht="36" hidden="false" customHeight="true" outlineLevel="0" collapsed="false">
      <c r="A75" s="44" t="s">
        <v>74</v>
      </c>
      <c r="B75" s="89" t="s">
        <v>75</v>
      </c>
      <c r="C75" s="44" t="s">
        <v>21</v>
      </c>
      <c r="D75" s="57" t="s">
        <v>76</v>
      </c>
      <c r="E75" s="42"/>
      <c r="F75" s="60" t="s">
        <v>24</v>
      </c>
      <c r="G75" s="54"/>
    </row>
    <row r="76" customFormat="false" ht="18.6" hidden="false" customHeight="true" outlineLevel="0" collapsed="false">
      <c r="A76" s="44"/>
      <c r="B76" s="90"/>
      <c r="C76" s="44"/>
      <c r="D76" s="57"/>
      <c r="E76" s="42"/>
      <c r="F76" s="81"/>
      <c r="G76" s="54"/>
    </row>
    <row r="77" customFormat="false" ht="18.6" hidden="false" customHeight="true" outlineLevel="0" collapsed="false">
      <c r="A77" s="44" t="s">
        <v>77</v>
      </c>
      <c r="B77" s="90" t="s">
        <v>78</v>
      </c>
      <c r="C77" s="44" t="s">
        <v>21</v>
      </c>
      <c r="D77" s="57" t="n">
        <v>6</v>
      </c>
      <c r="E77" s="42"/>
      <c r="F77" s="81" t="s">
        <v>24</v>
      </c>
      <c r="G77" s="54"/>
    </row>
    <row r="78" customFormat="false" ht="18.6" hidden="false" customHeight="true" outlineLevel="0" collapsed="false">
      <c r="A78" s="44"/>
      <c r="B78" s="90"/>
      <c r="C78" s="44"/>
      <c r="D78" s="57"/>
      <c r="E78" s="42"/>
      <c r="F78" s="81"/>
      <c r="G78" s="54"/>
    </row>
    <row r="79" customFormat="false" ht="18.6" hidden="false" customHeight="true" outlineLevel="0" collapsed="false">
      <c r="A79" s="44" t="s">
        <v>79</v>
      </c>
      <c r="B79" s="90" t="s">
        <v>80</v>
      </c>
      <c r="C79" s="44" t="s">
        <v>21</v>
      </c>
      <c r="D79" s="57" t="n">
        <v>3</v>
      </c>
      <c r="E79" s="42"/>
      <c r="F79" s="81" t="s">
        <v>24</v>
      </c>
      <c r="G79" s="54"/>
    </row>
    <row r="80" customFormat="false" ht="18.6" hidden="false" customHeight="true" outlineLevel="0" collapsed="false">
      <c r="A80" s="44"/>
      <c r="B80" s="90"/>
      <c r="C80" s="44"/>
      <c r="D80" s="57"/>
      <c r="E80" s="42"/>
      <c r="F80" s="81"/>
      <c r="G80" s="54"/>
    </row>
    <row r="81" customFormat="false" ht="20.25" hidden="false" customHeight="true" outlineLevel="0" collapsed="false">
      <c r="A81" s="91"/>
      <c r="B81" s="92" t="s">
        <v>81</v>
      </c>
      <c r="C81" s="93"/>
      <c r="D81" s="94"/>
      <c r="E81" s="66"/>
      <c r="F81" s="95"/>
      <c r="G81" s="54"/>
    </row>
    <row r="82" s="100" customFormat="true" ht="36" hidden="false" customHeight="true" outlineLevel="0" collapsed="false">
      <c r="A82" s="96" t="s">
        <v>19</v>
      </c>
      <c r="B82" s="97" t="s">
        <v>82</v>
      </c>
      <c r="C82" s="98"/>
      <c r="D82" s="99"/>
      <c r="E82" s="66"/>
      <c r="F82" s="95"/>
      <c r="G82" s="54"/>
    </row>
    <row r="83" s="100" customFormat="true" ht="18.6" hidden="false" customHeight="true" outlineLevel="0" collapsed="false">
      <c r="A83" s="101"/>
      <c r="B83" s="102" t="s">
        <v>83</v>
      </c>
      <c r="C83" s="103" t="s">
        <v>84</v>
      </c>
      <c r="D83" s="104" t="n">
        <v>5</v>
      </c>
      <c r="E83" s="66"/>
      <c r="F83" s="60" t="n">
        <f aca="false">D83*E83</f>
        <v>0</v>
      </c>
      <c r="G83" s="54"/>
    </row>
    <row r="84" s="100" customFormat="true" ht="18" hidden="false" customHeight="true" outlineLevel="0" collapsed="false">
      <c r="A84" s="101"/>
      <c r="B84" s="102" t="s">
        <v>85</v>
      </c>
      <c r="C84" s="103" t="s">
        <v>84</v>
      </c>
      <c r="D84" s="104" t="n">
        <v>2</v>
      </c>
      <c r="E84" s="42"/>
      <c r="F84" s="60" t="n">
        <f aca="false">D84*E84</f>
        <v>0</v>
      </c>
      <c r="G84" s="54"/>
    </row>
    <row r="85" s="100" customFormat="true" ht="18" hidden="false" customHeight="true" outlineLevel="0" collapsed="false">
      <c r="A85" s="101"/>
      <c r="B85" s="102" t="s">
        <v>86</v>
      </c>
      <c r="C85" s="103" t="s">
        <v>84</v>
      </c>
      <c r="D85" s="104" t="n">
        <v>9</v>
      </c>
      <c r="E85" s="42"/>
      <c r="F85" s="60" t="n">
        <f aca="false">D85*E85</f>
        <v>0</v>
      </c>
      <c r="G85" s="54"/>
    </row>
    <row r="86" s="100" customFormat="true" ht="18.6" hidden="false" customHeight="true" outlineLevel="0" collapsed="false">
      <c r="A86" s="105"/>
      <c r="B86" s="102" t="s">
        <v>87</v>
      </c>
      <c r="C86" s="103" t="s">
        <v>84</v>
      </c>
      <c r="D86" s="104" t="n">
        <v>25</v>
      </c>
      <c r="E86" s="42"/>
      <c r="F86" s="60" t="n">
        <f aca="false">D86*E86</f>
        <v>0</v>
      </c>
      <c r="G86" s="54"/>
    </row>
    <row r="87" s="100" customFormat="true" ht="18.6" hidden="false" customHeight="true" outlineLevel="0" collapsed="false">
      <c r="A87" s="105"/>
      <c r="B87" s="102" t="s">
        <v>88</v>
      </c>
      <c r="C87" s="103" t="s">
        <v>84</v>
      </c>
      <c r="D87" s="104" t="n">
        <v>12</v>
      </c>
      <c r="E87" s="42"/>
      <c r="F87" s="60" t="n">
        <f aca="false">D87*E87</f>
        <v>0</v>
      </c>
      <c r="G87" s="54"/>
    </row>
    <row r="88" s="100" customFormat="true" ht="18.6" hidden="false" customHeight="true" outlineLevel="0" collapsed="false">
      <c r="A88" s="105"/>
      <c r="B88" s="106"/>
      <c r="C88" s="107"/>
      <c r="D88" s="108"/>
      <c r="E88" s="42"/>
      <c r="F88" s="43"/>
      <c r="G88" s="54"/>
    </row>
    <row r="89" s="100" customFormat="true" ht="18.6" hidden="false" customHeight="true" outlineLevel="0" collapsed="false">
      <c r="A89" s="105" t="s">
        <v>22</v>
      </c>
      <c r="B89" s="102" t="s">
        <v>89</v>
      </c>
      <c r="C89" s="103"/>
      <c r="D89" s="104"/>
      <c r="E89" s="42"/>
      <c r="F89" s="43"/>
      <c r="G89" s="54"/>
    </row>
    <row r="90" s="100" customFormat="true" ht="18.6" hidden="false" customHeight="true" outlineLevel="0" collapsed="false">
      <c r="A90" s="105"/>
      <c r="B90" s="102" t="s">
        <v>83</v>
      </c>
      <c r="C90" s="103" t="s">
        <v>27</v>
      </c>
      <c r="D90" s="104" t="n">
        <v>77</v>
      </c>
      <c r="E90" s="42"/>
      <c r="F90" s="60" t="s">
        <v>24</v>
      </c>
      <c r="G90" s="54"/>
    </row>
    <row r="91" s="100" customFormat="true" ht="18.6" hidden="false" customHeight="true" outlineLevel="0" collapsed="false">
      <c r="A91" s="109"/>
      <c r="B91" s="102" t="s">
        <v>85</v>
      </c>
      <c r="C91" s="103" t="s">
        <v>27</v>
      </c>
      <c r="D91" s="104" t="n">
        <v>1</v>
      </c>
      <c r="E91" s="42"/>
      <c r="F91" s="60" t="n">
        <f aca="false">D91*E91</f>
        <v>0</v>
      </c>
      <c r="G91" s="54"/>
    </row>
    <row r="92" s="100" customFormat="true" ht="18.6" hidden="false" customHeight="true" outlineLevel="0" collapsed="false">
      <c r="A92" s="109"/>
      <c r="B92" s="102" t="s">
        <v>86</v>
      </c>
      <c r="C92" s="103" t="s">
        <v>27</v>
      </c>
      <c r="D92" s="104" t="n">
        <v>2</v>
      </c>
      <c r="E92" s="42"/>
      <c r="F92" s="60" t="n">
        <f aca="false">D92*E92</f>
        <v>0</v>
      </c>
      <c r="G92" s="54"/>
    </row>
    <row r="93" s="100" customFormat="true" ht="18.6" hidden="false" customHeight="true" outlineLevel="0" collapsed="false">
      <c r="A93" s="109"/>
      <c r="B93" s="102" t="s">
        <v>87</v>
      </c>
      <c r="C93" s="103" t="s">
        <v>27</v>
      </c>
      <c r="D93" s="104" t="n">
        <v>2</v>
      </c>
      <c r="E93" s="42"/>
      <c r="F93" s="60" t="n">
        <f aca="false">D93*E93</f>
        <v>0</v>
      </c>
      <c r="G93" s="54"/>
    </row>
    <row r="94" s="100" customFormat="true" ht="18.6" hidden="false" customHeight="true" outlineLevel="0" collapsed="false">
      <c r="A94" s="109"/>
      <c r="B94" s="102" t="s">
        <v>88</v>
      </c>
      <c r="C94" s="103" t="s">
        <v>27</v>
      </c>
      <c r="D94" s="104" t="n">
        <v>1</v>
      </c>
      <c r="E94" s="42"/>
      <c r="F94" s="60" t="n">
        <f aca="false">D94*E94</f>
        <v>0</v>
      </c>
      <c r="G94" s="54"/>
    </row>
    <row r="95" s="100" customFormat="true" ht="18.6" hidden="false" customHeight="true" outlineLevel="0" collapsed="false">
      <c r="A95" s="109"/>
      <c r="B95" s="102"/>
      <c r="C95" s="103"/>
      <c r="D95" s="104"/>
      <c r="E95" s="42"/>
      <c r="F95" s="81"/>
      <c r="G95" s="54"/>
    </row>
    <row r="96" s="100" customFormat="true" ht="29.25" hidden="false" customHeight="true" outlineLevel="0" collapsed="false">
      <c r="A96" s="105" t="s">
        <v>50</v>
      </c>
      <c r="B96" s="110" t="s">
        <v>90</v>
      </c>
      <c r="C96" s="103"/>
      <c r="D96" s="104"/>
      <c r="E96" s="42"/>
      <c r="F96" s="81"/>
      <c r="G96" s="54"/>
    </row>
    <row r="97" s="100" customFormat="true" ht="18.6" hidden="false" customHeight="true" outlineLevel="0" collapsed="false">
      <c r="A97" s="109"/>
      <c r="B97" s="111" t="s">
        <v>91</v>
      </c>
      <c r="C97" s="103" t="s">
        <v>84</v>
      </c>
      <c r="D97" s="104" t="n">
        <v>55</v>
      </c>
      <c r="E97" s="66"/>
      <c r="F97" s="60" t="n">
        <f aca="false">D97*E97</f>
        <v>0</v>
      </c>
      <c r="G97" s="54"/>
    </row>
    <row r="98" s="100" customFormat="true" ht="18.6" hidden="false" customHeight="true" outlineLevel="0" collapsed="false">
      <c r="A98" s="109"/>
      <c r="B98" s="102"/>
      <c r="C98" s="103"/>
      <c r="D98" s="104"/>
      <c r="E98" s="42"/>
      <c r="F98" s="81"/>
      <c r="G98" s="54"/>
    </row>
    <row r="99" s="100" customFormat="true" ht="18.6" hidden="false" customHeight="true" outlineLevel="0" collapsed="false">
      <c r="A99" s="109" t="s">
        <v>68</v>
      </c>
      <c r="B99" s="102" t="s">
        <v>92</v>
      </c>
      <c r="C99" s="103"/>
      <c r="D99" s="104"/>
      <c r="E99" s="42"/>
      <c r="F99" s="81"/>
      <c r="G99" s="54"/>
    </row>
    <row r="100" s="100" customFormat="true" ht="18.6" hidden="false" customHeight="true" outlineLevel="0" collapsed="false">
      <c r="A100" s="109"/>
      <c r="B100" s="102" t="s">
        <v>93</v>
      </c>
      <c r="C100" s="103" t="s">
        <v>27</v>
      </c>
      <c r="D100" s="104" t="n">
        <v>9</v>
      </c>
      <c r="E100" s="42"/>
      <c r="F100" s="60" t="n">
        <f aca="false">D100*E100</f>
        <v>0</v>
      </c>
      <c r="G100" s="54"/>
    </row>
    <row r="101" s="100" customFormat="true" ht="18.6" hidden="false" customHeight="true" outlineLevel="0" collapsed="false">
      <c r="A101" s="109"/>
      <c r="B101" s="102" t="s">
        <v>94</v>
      </c>
      <c r="C101" s="103" t="s">
        <v>27</v>
      </c>
      <c r="D101" s="104" t="n">
        <v>4</v>
      </c>
      <c r="E101" s="42"/>
      <c r="F101" s="60" t="n">
        <f aca="false">D101*E101</f>
        <v>0</v>
      </c>
      <c r="G101" s="54"/>
    </row>
    <row r="102" s="100" customFormat="true" ht="18.6" hidden="false" customHeight="true" outlineLevel="0" collapsed="false">
      <c r="A102" s="109"/>
      <c r="B102" s="102" t="s">
        <v>95</v>
      </c>
      <c r="C102" s="103" t="s">
        <v>27</v>
      </c>
      <c r="D102" s="104" t="n">
        <v>6</v>
      </c>
      <c r="E102" s="42"/>
      <c r="F102" s="60" t="n">
        <f aca="false">D102*E102</f>
        <v>0</v>
      </c>
      <c r="G102" s="54"/>
    </row>
    <row r="103" s="100" customFormat="true" ht="18.6" hidden="false" customHeight="true" outlineLevel="0" collapsed="false">
      <c r="A103" s="109"/>
      <c r="B103" s="106"/>
      <c r="C103" s="107"/>
      <c r="D103" s="108"/>
      <c r="E103" s="42"/>
      <c r="F103" s="43"/>
      <c r="G103" s="54"/>
    </row>
    <row r="104" s="115" customFormat="true" ht="30.75" hidden="false" customHeight="true" outlineLevel="0" collapsed="false">
      <c r="A104" s="96" t="s">
        <v>71</v>
      </c>
      <c r="B104" s="112" t="s">
        <v>96</v>
      </c>
      <c r="C104" s="113"/>
      <c r="D104" s="114"/>
      <c r="E104" s="42"/>
      <c r="F104" s="43"/>
      <c r="G104" s="54"/>
    </row>
    <row r="105" s="100" customFormat="true" ht="18.6" hidden="false" customHeight="true" outlineLevel="0" collapsed="false">
      <c r="A105" s="116"/>
      <c r="B105" s="102" t="s">
        <v>97</v>
      </c>
      <c r="C105" s="103" t="s">
        <v>27</v>
      </c>
      <c r="D105" s="104" t="n">
        <v>2</v>
      </c>
      <c r="E105" s="42"/>
      <c r="F105" s="60" t="n">
        <f aca="false">D105*E105</f>
        <v>0</v>
      </c>
      <c r="G105" s="54"/>
    </row>
    <row r="106" s="100" customFormat="true" ht="18.6" hidden="false" customHeight="true" outlineLevel="0" collapsed="false">
      <c r="A106" s="116"/>
      <c r="B106" s="102"/>
      <c r="C106" s="103"/>
      <c r="D106" s="104"/>
      <c r="E106" s="42"/>
      <c r="F106" s="60"/>
      <c r="G106" s="54"/>
    </row>
    <row r="107" s="100" customFormat="true" ht="18.6" hidden="false" customHeight="true" outlineLevel="0" collapsed="false">
      <c r="A107" s="116"/>
      <c r="B107" s="117"/>
      <c r="C107" s="113"/>
      <c r="D107" s="114"/>
      <c r="E107" s="42"/>
      <c r="F107" s="60"/>
      <c r="G107" s="54"/>
    </row>
    <row r="108" s="100" customFormat="true" ht="18.6" hidden="false" customHeight="true" outlineLevel="0" collapsed="false">
      <c r="A108" s="118" t="s">
        <v>74</v>
      </c>
      <c r="B108" s="119" t="s">
        <v>98</v>
      </c>
      <c r="C108" s="113"/>
      <c r="D108" s="114"/>
      <c r="E108" s="42"/>
      <c r="F108" s="43"/>
      <c r="G108" s="54"/>
    </row>
    <row r="109" s="100" customFormat="true" ht="18.6" hidden="false" customHeight="true" outlineLevel="0" collapsed="false">
      <c r="A109" s="118"/>
      <c r="B109" s="119" t="s">
        <v>99</v>
      </c>
      <c r="C109" s="113" t="s">
        <v>84</v>
      </c>
      <c r="D109" s="114" t="n">
        <v>53</v>
      </c>
      <c r="E109" s="42"/>
      <c r="F109" s="60" t="n">
        <f aca="false">D109*E109</f>
        <v>0</v>
      </c>
      <c r="G109" s="54"/>
    </row>
    <row r="110" s="115" customFormat="true" ht="18.6" hidden="false" customHeight="true" outlineLevel="0" collapsed="false">
      <c r="A110" s="96"/>
      <c r="B110" s="119"/>
      <c r="C110" s="113"/>
      <c r="D110" s="114"/>
      <c r="E110" s="42"/>
      <c r="F110" s="60"/>
      <c r="G110" s="54"/>
    </row>
    <row r="111" s="115" customFormat="true" ht="18.6" hidden="false" customHeight="true" outlineLevel="0" collapsed="false">
      <c r="A111" s="118" t="s">
        <v>77</v>
      </c>
      <c r="B111" s="119" t="s">
        <v>100</v>
      </c>
      <c r="C111" s="113"/>
      <c r="D111" s="114"/>
      <c r="E111" s="42"/>
      <c r="F111" s="43"/>
      <c r="G111" s="54"/>
    </row>
    <row r="112" s="115" customFormat="true" ht="18.6" hidden="false" customHeight="true" outlineLevel="0" collapsed="false">
      <c r="A112" s="118"/>
      <c r="B112" s="119" t="s">
        <v>101</v>
      </c>
      <c r="C112" s="113" t="s">
        <v>84</v>
      </c>
      <c r="D112" s="114" t="n">
        <v>55</v>
      </c>
      <c r="E112" s="42"/>
      <c r="F112" s="60" t="n">
        <f aca="false">D112*E112</f>
        <v>0</v>
      </c>
      <c r="G112" s="54"/>
    </row>
    <row r="113" s="115" customFormat="true" ht="18.6" hidden="false" customHeight="true" outlineLevel="0" collapsed="false">
      <c r="A113" s="96"/>
      <c r="B113" s="117"/>
      <c r="C113" s="113"/>
      <c r="D113" s="114"/>
      <c r="E113" s="42"/>
      <c r="F113" s="43"/>
      <c r="G113" s="54"/>
    </row>
    <row r="114" s="115" customFormat="true" ht="18.6" hidden="false" customHeight="true" outlineLevel="0" collapsed="false">
      <c r="A114" s="120"/>
      <c r="B114" s="121" t="s">
        <v>102</v>
      </c>
      <c r="C114" s="122"/>
      <c r="D114" s="123"/>
      <c r="E114" s="42"/>
      <c r="F114" s="43"/>
      <c r="G114" s="54"/>
    </row>
    <row r="115" s="115" customFormat="true" ht="18.6" hidden="false" customHeight="true" outlineLevel="0" collapsed="false">
      <c r="A115" s="120"/>
      <c r="B115" s="124" t="s">
        <v>103</v>
      </c>
      <c r="C115" s="122"/>
      <c r="D115" s="123"/>
      <c r="E115" s="42"/>
      <c r="F115" s="43"/>
      <c r="G115" s="54"/>
    </row>
    <row r="116" s="115" customFormat="true" ht="18.6" hidden="false" customHeight="true" outlineLevel="0" collapsed="false">
      <c r="A116" s="118" t="s">
        <v>19</v>
      </c>
      <c r="B116" s="112" t="s">
        <v>104</v>
      </c>
      <c r="C116" s="125"/>
      <c r="D116" s="126"/>
      <c r="E116" s="59"/>
      <c r="F116" s="58"/>
      <c r="G116" s="54"/>
    </row>
    <row r="117" s="115" customFormat="true" ht="18.6" hidden="false" customHeight="true" outlineLevel="0" collapsed="false">
      <c r="A117" s="127"/>
      <c r="B117" s="117" t="s">
        <v>105</v>
      </c>
      <c r="C117" s="128" t="s">
        <v>27</v>
      </c>
      <c r="D117" s="129" t="n">
        <v>3</v>
      </c>
      <c r="E117" s="42"/>
      <c r="F117" s="60" t="n">
        <f aca="false">D117*E117</f>
        <v>0</v>
      </c>
      <c r="G117" s="54"/>
    </row>
    <row r="118" s="115" customFormat="true" ht="18.6" hidden="false" customHeight="true" outlineLevel="0" collapsed="false">
      <c r="A118" s="120"/>
      <c r="B118" s="124"/>
      <c r="C118" s="122"/>
      <c r="D118" s="123"/>
      <c r="E118" s="42"/>
      <c r="F118" s="43"/>
      <c r="G118" s="54"/>
    </row>
    <row r="119" s="115" customFormat="true" ht="18.6" hidden="false" customHeight="true" outlineLevel="0" collapsed="false">
      <c r="A119" s="120"/>
      <c r="B119" s="124"/>
      <c r="C119" s="122"/>
      <c r="D119" s="123"/>
      <c r="E119" s="42"/>
      <c r="F119" s="43"/>
      <c r="G119" s="54"/>
    </row>
    <row r="120" s="115" customFormat="true" ht="18.6" hidden="false" customHeight="true" outlineLevel="0" collapsed="false">
      <c r="A120" s="118" t="s">
        <v>22</v>
      </c>
      <c r="B120" s="117" t="s">
        <v>106</v>
      </c>
      <c r="C120" s="122"/>
      <c r="D120" s="123"/>
      <c r="E120" s="42"/>
      <c r="F120" s="43"/>
      <c r="G120" s="54"/>
    </row>
    <row r="121" s="115" customFormat="true" ht="18.6" hidden="false" customHeight="true" outlineLevel="0" collapsed="false">
      <c r="A121" s="120"/>
      <c r="B121" s="102" t="s">
        <v>107</v>
      </c>
      <c r="C121" s="103" t="s">
        <v>27</v>
      </c>
      <c r="D121" s="104" t="n">
        <v>3</v>
      </c>
      <c r="E121" s="42"/>
      <c r="F121" s="60" t="n">
        <f aca="false">D121*E121</f>
        <v>0</v>
      </c>
      <c r="G121" s="54"/>
    </row>
    <row r="122" s="115" customFormat="true" ht="18.6" hidden="false" customHeight="true" outlineLevel="0" collapsed="false">
      <c r="A122" s="120"/>
      <c r="B122" s="130"/>
      <c r="C122" s="122"/>
      <c r="D122" s="123"/>
      <c r="E122" s="42"/>
      <c r="F122" s="43"/>
      <c r="G122" s="54"/>
    </row>
    <row r="123" s="115" customFormat="true" ht="18.6" hidden="false" customHeight="true" outlineLevel="0" collapsed="false">
      <c r="A123" s="118" t="s">
        <v>50</v>
      </c>
      <c r="B123" s="117" t="s">
        <v>108</v>
      </c>
      <c r="C123" s="122"/>
      <c r="D123" s="123"/>
      <c r="E123" s="42"/>
      <c r="F123" s="43"/>
      <c r="G123" s="54"/>
    </row>
    <row r="124" s="115" customFormat="true" ht="18.6" hidden="false" customHeight="true" outlineLevel="0" collapsed="false">
      <c r="A124" s="127"/>
      <c r="B124" s="102" t="s">
        <v>107</v>
      </c>
      <c r="C124" s="103" t="s">
        <v>27</v>
      </c>
      <c r="D124" s="104" t="n">
        <v>11</v>
      </c>
      <c r="E124" s="42"/>
      <c r="F124" s="60" t="n">
        <f aca="false">D124*E124</f>
        <v>0</v>
      </c>
      <c r="G124" s="54"/>
    </row>
    <row r="125" s="115" customFormat="true" ht="18.6" hidden="false" customHeight="true" outlineLevel="0" collapsed="false">
      <c r="A125" s="127"/>
      <c r="B125" s="124"/>
      <c r="C125" s="128"/>
      <c r="D125" s="129"/>
      <c r="E125" s="42"/>
      <c r="F125" s="43"/>
      <c r="G125" s="54"/>
    </row>
    <row r="126" s="115" customFormat="true" ht="18.6" hidden="false" customHeight="true" outlineLevel="0" collapsed="false">
      <c r="A126" s="118" t="s">
        <v>68</v>
      </c>
      <c r="B126" s="117" t="s">
        <v>109</v>
      </c>
      <c r="C126" s="122"/>
      <c r="D126" s="123"/>
      <c r="E126" s="42"/>
      <c r="F126" s="43"/>
      <c r="G126" s="54"/>
    </row>
    <row r="127" s="115" customFormat="true" ht="18.6" hidden="false" customHeight="true" outlineLevel="0" collapsed="false">
      <c r="A127" s="127"/>
      <c r="B127" s="102" t="s">
        <v>107</v>
      </c>
      <c r="C127" s="103" t="s">
        <v>27</v>
      </c>
      <c r="D127" s="104" t="n">
        <v>1</v>
      </c>
      <c r="E127" s="42"/>
      <c r="F127" s="60" t="n">
        <f aca="false">D127*E127</f>
        <v>0</v>
      </c>
      <c r="G127" s="54"/>
    </row>
    <row r="128" s="115" customFormat="true" ht="18.6" hidden="false" customHeight="true" outlineLevel="0" collapsed="false">
      <c r="A128" s="127"/>
      <c r="B128" s="131"/>
      <c r="C128" s="103"/>
      <c r="D128" s="104"/>
      <c r="E128" s="42"/>
      <c r="F128" s="81"/>
      <c r="G128" s="54"/>
    </row>
    <row r="129" s="115" customFormat="true" ht="18.6" hidden="false" customHeight="true" outlineLevel="0" collapsed="false">
      <c r="A129" s="118" t="s">
        <v>71</v>
      </c>
      <c r="B129" s="131" t="s">
        <v>110</v>
      </c>
      <c r="C129" s="103"/>
      <c r="D129" s="104"/>
      <c r="E129" s="42"/>
      <c r="F129" s="81"/>
      <c r="G129" s="54"/>
    </row>
    <row r="130" s="115" customFormat="true" ht="18.6" hidden="false" customHeight="true" outlineLevel="0" collapsed="false">
      <c r="A130" s="127"/>
      <c r="B130" s="102"/>
      <c r="C130" s="103"/>
      <c r="D130" s="104"/>
      <c r="E130" s="42"/>
      <c r="F130" s="60"/>
      <c r="G130" s="54"/>
    </row>
    <row r="131" s="115" customFormat="true" ht="18.6" hidden="false" customHeight="true" outlineLevel="0" collapsed="false">
      <c r="A131" s="127"/>
      <c r="B131" s="124"/>
      <c r="C131" s="128"/>
      <c r="D131" s="129"/>
      <c r="E131" s="42"/>
      <c r="F131" s="43"/>
      <c r="G131" s="54"/>
    </row>
    <row r="132" s="115" customFormat="true" ht="18.6" hidden="false" customHeight="true" outlineLevel="0" collapsed="false">
      <c r="A132" s="118" t="s">
        <v>74</v>
      </c>
      <c r="B132" s="117" t="s">
        <v>111</v>
      </c>
      <c r="C132" s="128"/>
      <c r="D132" s="129"/>
      <c r="E132" s="42"/>
      <c r="F132" s="43"/>
      <c r="G132" s="54"/>
    </row>
    <row r="133" s="115" customFormat="true" ht="18.6" hidden="false" customHeight="true" outlineLevel="0" collapsed="false">
      <c r="A133" s="127"/>
      <c r="B133" s="102" t="s">
        <v>107</v>
      </c>
      <c r="C133" s="103" t="s">
        <v>27</v>
      </c>
      <c r="D133" s="104" t="n">
        <v>2</v>
      </c>
      <c r="E133" s="42"/>
      <c r="F133" s="60" t="n">
        <f aca="false">D133*E133</f>
        <v>0</v>
      </c>
      <c r="G133" s="54"/>
    </row>
    <row r="134" s="115" customFormat="true" ht="18.6" hidden="false" customHeight="true" outlineLevel="0" collapsed="false">
      <c r="A134" s="127"/>
      <c r="B134" s="132"/>
      <c r="C134" s="128"/>
      <c r="D134" s="129"/>
      <c r="E134" s="42"/>
      <c r="F134" s="43"/>
      <c r="G134" s="54"/>
    </row>
    <row r="135" s="115" customFormat="true" ht="18.6" hidden="false" customHeight="true" outlineLevel="0" collapsed="false">
      <c r="A135" s="118" t="s">
        <v>77</v>
      </c>
      <c r="B135" s="117" t="s">
        <v>112</v>
      </c>
      <c r="C135" s="128"/>
      <c r="D135" s="129"/>
      <c r="E135" s="42"/>
      <c r="F135" s="43"/>
      <c r="G135" s="54"/>
    </row>
    <row r="136" s="115" customFormat="true" ht="18.6" hidden="false" customHeight="true" outlineLevel="0" collapsed="false">
      <c r="A136" s="127"/>
      <c r="B136" s="102" t="s">
        <v>107</v>
      </c>
      <c r="C136" s="103" t="s">
        <v>27</v>
      </c>
      <c r="D136" s="104" t="n">
        <v>32</v>
      </c>
      <c r="E136" s="42"/>
      <c r="F136" s="60" t="n">
        <f aca="false">D136*E136</f>
        <v>0</v>
      </c>
      <c r="G136" s="54"/>
    </row>
    <row r="137" s="115" customFormat="true" ht="18.6" hidden="false" customHeight="true" outlineLevel="0" collapsed="false">
      <c r="A137" s="120"/>
      <c r="B137" s="133"/>
      <c r="C137" s="122"/>
      <c r="D137" s="123"/>
      <c r="E137" s="42"/>
      <c r="F137" s="43"/>
      <c r="G137" s="54"/>
    </row>
    <row r="138" s="134" customFormat="true" ht="18.6" hidden="false" customHeight="true" outlineLevel="0" collapsed="false">
      <c r="A138" s="127"/>
      <c r="B138" s="124" t="s">
        <v>113</v>
      </c>
      <c r="C138" s="128"/>
      <c r="D138" s="129"/>
      <c r="E138" s="42"/>
      <c r="F138" s="43"/>
      <c r="G138" s="54"/>
    </row>
    <row r="139" s="134" customFormat="true" ht="18" hidden="false" customHeight="true" outlineLevel="0" collapsed="false">
      <c r="A139" s="118" t="s">
        <v>19</v>
      </c>
      <c r="B139" s="112" t="s">
        <v>114</v>
      </c>
      <c r="C139" s="125"/>
      <c r="D139" s="126"/>
      <c r="E139" s="59"/>
      <c r="F139" s="58"/>
      <c r="G139" s="54"/>
    </row>
    <row r="140" s="134" customFormat="true" ht="18.6" hidden="false" customHeight="true" outlineLevel="0" collapsed="false">
      <c r="A140" s="127"/>
      <c r="B140" s="117" t="s">
        <v>115</v>
      </c>
      <c r="C140" s="128" t="s">
        <v>27</v>
      </c>
      <c r="D140" s="129" t="n">
        <v>1</v>
      </c>
      <c r="E140" s="42"/>
      <c r="F140" s="60" t="n">
        <f aca="false">D140*E140</f>
        <v>0</v>
      </c>
      <c r="G140" s="54"/>
    </row>
    <row r="141" s="134" customFormat="true" ht="18.6" hidden="false" customHeight="true" outlineLevel="0" collapsed="false">
      <c r="A141" s="127"/>
      <c r="B141" s="117"/>
      <c r="C141" s="128"/>
      <c r="D141" s="129"/>
      <c r="E141" s="42"/>
      <c r="F141" s="81"/>
      <c r="G141" s="54"/>
    </row>
    <row r="142" s="134" customFormat="true" ht="18.6" hidden="false" customHeight="true" outlineLevel="0" collapsed="false">
      <c r="A142" s="118" t="s">
        <v>22</v>
      </c>
      <c r="B142" s="112" t="s">
        <v>116</v>
      </c>
      <c r="C142" s="125"/>
      <c r="D142" s="126"/>
      <c r="E142" s="59"/>
      <c r="F142" s="58"/>
      <c r="G142" s="54"/>
    </row>
    <row r="143" s="134" customFormat="true" ht="18.6" hidden="false" customHeight="true" outlineLevel="0" collapsed="false">
      <c r="A143" s="127"/>
      <c r="B143" s="117" t="s">
        <v>117</v>
      </c>
      <c r="C143" s="128" t="s">
        <v>27</v>
      </c>
      <c r="D143" s="129" t="n">
        <v>3</v>
      </c>
      <c r="E143" s="42"/>
      <c r="F143" s="60" t="n">
        <f aca="false">D143*E143</f>
        <v>0</v>
      </c>
      <c r="G143" s="54"/>
    </row>
    <row r="144" s="134" customFormat="true" ht="18.6" hidden="false" customHeight="true" outlineLevel="0" collapsed="false">
      <c r="A144" s="127"/>
      <c r="B144" s="117" t="s">
        <v>118</v>
      </c>
      <c r="C144" s="128" t="s">
        <v>27</v>
      </c>
      <c r="D144" s="129" t="n">
        <v>1</v>
      </c>
      <c r="E144" s="42"/>
      <c r="F144" s="60" t="n">
        <f aca="false">D144*E144</f>
        <v>0</v>
      </c>
      <c r="G144" s="54"/>
    </row>
    <row r="145" s="134" customFormat="true" ht="18.6" hidden="false" customHeight="true" outlineLevel="0" collapsed="false">
      <c r="A145" s="127"/>
      <c r="B145" s="124"/>
      <c r="C145" s="128"/>
      <c r="D145" s="129"/>
      <c r="E145" s="42"/>
      <c r="F145" s="43"/>
      <c r="G145" s="54"/>
    </row>
    <row r="146" s="134" customFormat="true" ht="18.6" hidden="false" customHeight="true" outlineLevel="0" collapsed="false">
      <c r="A146" s="118" t="s">
        <v>50</v>
      </c>
      <c r="B146" s="117" t="s">
        <v>119</v>
      </c>
      <c r="C146" s="113"/>
      <c r="D146" s="114"/>
      <c r="E146" s="42"/>
      <c r="F146" s="43"/>
      <c r="G146" s="54"/>
    </row>
    <row r="147" s="134" customFormat="true" ht="18.6" hidden="false" customHeight="true" outlineLevel="0" collapsed="false">
      <c r="A147" s="118"/>
      <c r="B147" s="117" t="s">
        <v>120</v>
      </c>
      <c r="C147" s="113" t="s">
        <v>27</v>
      </c>
      <c r="D147" s="135" t="n">
        <v>9</v>
      </c>
      <c r="E147" s="42"/>
      <c r="F147" s="60" t="n">
        <f aca="false">D147*E147</f>
        <v>0</v>
      </c>
      <c r="G147" s="54"/>
    </row>
    <row r="148" s="134" customFormat="true" ht="18.6" hidden="false" customHeight="true" outlineLevel="0" collapsed="false">
      <c r="A148" s="118"/>
      <c r="B148" s="117"/>
      <c r="C148" s="113"/>
      <c r="D148" s="135"/>
      <c r="E148" s="42"/>
      <c r="F148" s="81"/>
      <c r="G148" s="54"/>
    </row>
    <row r="149" s="140" customFormat="true" ht="18.6" hidden="false" customHeight="true" outlineLevel="0" collapsed="false">
      <c r="A149" s="118" t="s">
        <v>68</v>
      </c>
      <c r="B149" s="117" t="s">
        <v>121</v>
      </c>
      <c r="C149" s="113"/>
      <c r="D149" s="114"/>
      <c r="E149" s="42"/>
      <c r="F149" s="43"/>
      <c r="G149" s="54"/>
      <c r="H149" s="136"/>
      <c r="I149" s="136"/>
      <c r="J149" s="136"/>
      <c r="K149" s="136"/>
      <c r="L149" s="136"/>
      <c r="M149" s="136"/>
      <c r="N149" s="137"/>
      <c r="O149" s="138"/>
      <c r="P149" s="139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s="140" customFormat="true" ht="18.6" hidden="false" customHeight="true" outlineLevel="0" collapsed="false">
      <c r="A150" s="118"/>
      <c r="B150" s="117" t="s">
        <v>120</v>
      </c>
      <c r="C150" s="113" t="s">
        <v>27</v>
      </c>
      <c r="D150" s="114" t="n">
        <v>20</v>
      </c>
      <c r="E150" s="42"/>
      <c r="F150" s="60" t="n">
        <f aca="false">D150*E150</f>
        <v>0</v>
      </c>
      <c r="G150" s="54"/>
      <c r="H150" s="136"/>
      <c r="I150" s="136"/>
      <c r="J150" s="136"/>
      <c r="K150" s="136"/>
      <c r="L150" s="136"/>
      <c r="M150" s="136"/>
      <c r="N150" s="137"/>
      <c r="O150" s="138"/>
      <c r="P150" s="139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s="140" customFormat="true" ht="18.6" hidden="false" customHeight="true" outlineLevel="0" collapsed="false">
      <c r="A151" s="116"/>
      <c r="B151" s="117" t="s">
        <v>122</v>
      </c>
      <c r="C151" s="113" t="s">
        <v>27</v>
      </c>
      <c r="D151" s="114" t="n">
        <v>1</v>
      </c>
      <c r="E151" s="42"/>
      <c r="F151" s="60" t="n">
        <f aca="false">D151*E151</f>
        <v>0</v>
      </c>
      <c r="G151" s="54"/>
      <c r="H151" s="136"/>
      <c r="I151" s="136"/>
      <c r="J151" s="136"/>
      <c r="K151" s="136"/>
      <c r="L151" s="136"/>
      <c r="M151" s="136"/>
      <c r="N151" s="137"/>
      <c r="O151" s="138"/>
      <c r="P151" s="139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s="140" customFormat="true" ht="18.6" hidden="false" customHeight="true" outlineLevel="0" collapsed="false">
      <c r="A152" s="116"/>
      <c r="B152" s="117" t="s">
        <v>123</v>
      </c>
      <c r="C152" s="113" t="s">
        <v>27</v>
      </c>
      <c r="D152" s="114" t="n">
        <v>16</v>
      </c>
      <c r="E152" s="42"/>
      <c r="F152" s="60" t="n">
        <f aca="false">D152*E152</f>
        <v>0</v>
      </c>
      <c r="G152" s="54"/>
      <c r="H152" s="136"/>
      <c r="I152" s="136"/>
      <c r="J152" s="136"/>
      <c r="K152" s="136"/>
      <c r="L152" s="136"/>
      <c r="M152" s="136"/>
      <c r="N152" s="137"/>
      <c r="O152" s="138"/>
      <c r="P152" s="139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s="140" customFormat="true" ht="18.6" hidden="false" customHeight="true" outlineLevel="0" collapsed="false">
      <c r="A153" s="116"/>
      <c r="B153" s="117" t="s">
        <v>124</v>
      </c>
      <c r="C153" s="113" t="s">
        <v>27</v>
      </c>
      <c r="D153" s="114" t="n">
        <v>4</v>
      </c>
      <c r="E153" s="42"/>
      <c r="F153" s="60" t="n">
        <f aca="false">D153*E153</f>
        <v>0</v>
      </c>
      <c r="G153" s="54"/>
      <c r="H153" s="136"/>
      <c r="I153" s="136"/>
      <c r="J153" s="136"/>
      <c r="K153" s="136"/>
      <c r="L153" s="136"/>
      <c r="M153" s="136"/>
      <c r="N153" s="137"/>
      <c r="O153" s="138"/>
      <c r="P153" s="139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s="140" customFormat="true" ht="18.6" hidden="false" customHeight="true" outlineLevel="0" collapsed="false">
      <c r="A154" s="116"/>
      <c r="B154" s="117"/>
      <c r="C154" s="113"/>
      <c r="D154" s="114"/>
      <c r="E154" s="42"/>
      <c r="F154" s="43"/>
      <c r="G154" s="54"/>
      <c r="H154" s="136"/>
      <c r="I154" s="136"/>
      <c r="J154" s="136"/>
      <c r="K154" s="136"/>
      <c r="L154" s="136"/>
      <c r="M154" s="136"/>
      <c r="N154" s="137"/>
      <c r="O154" s="138"/>
      <c r="P154" s="139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s="140" customFormat="true" ht="18.6" hidden="false" customHeight="true" outlineLevel="0" collapsed="false">
      <c r="A155" s="116" t="s">
        <v>71</v>
      </c>
      <c r="B155" s="117" t="s">
        <v>125</v>
      </c>
      <c r="C155" s="113"/>
      <c r="D155" s="114"/>
      <c r="E155" s="42"/>
      <c r="F155" s="43"/>
      <c r="G155" s="54"/>
      <c r="H155" s="136"/>
      <c r="I155" s="136"/>
      <c r="J155" s="136"/>
      <c r="K155" s="136"/>
      <c r="L155" s="136"/>
      <c r="M155" s="136"/>
      <c r="N155" s="137"/>
      <c r="O155" s="138"/>
      <c r="P155" s="139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s="140" customFormat="true" ht="18.6" hidden="false" customHeight="true" outlineLevel="0" collapsed="false">
      <c r="A156" s="116"/>
      <c r="B156" s="117" t="s">
        <v>123</v>
      </c>
      <c r="C156" s="113" t="s">
        <v>27</v>
      </c>
      <c r="D156" s="114" t="n">
        <v>3</v>
      </c>
      <c r="E156" s="42"/>
      <c r="F156" s="60" t="n">
        <f aca="false">D156*E156</f>
        <v>0</v>
      </c>
      <c r="G156" s="54"/>
      <c r="H156" s="136"/>
      <c r="I156" s="136"/>
      <c r="J156" s="136"/>
      <c r="K156" s="136"/>
      <c r="L156" s="136"/>
      <c r="M156" s="136"/>
      <c r="N156" s="137"/>
      <c r="O156" s="138"/>
      <c r="P156" s="139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s="140" customFormat="true" ht="18.6" hidden="false" customHeight="true" outlineLevel="0" collapsed="false">
      <c r="A157" s="116"/>
      <c r="B157" s="117" t="s">
        <v>124</v>
      </c>
      <c r="C157" s="113" t="s">
        <v>27</v>
      </c>
      <c r="D157" s="114" t="n">
        <v>1</v>
      </c>
      <c r="E157" s="42"/>
      <c r="F157" s="60" t="n">
        <f aca="false">D157*E157</f>
        <v>0</v>
      </c>
      <c r="G157" s="54"/>
      <c r="H157" s="136"/>
      <c r="I157" s="136"/>
      <c r="J157" s="136"/>
      <c r="K157" s="136"/>
      <c r="L157" s="136"/>
      <c r="M157" s="136"/>
      <c r="N157" s="137"/>
      <c r="O157" s="138"/>
      <c r="P157" s="139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s="140" customFormat="true" ht="18.6" hidden="false" customHeight="true" outlineLevel="0" collapsed="false">
      <c r="A158" s="125"/>
      <c r="B158" s="141"/>
      <c r="C158" s="128"/>
      <c r="D158" s="129"/>
      <c r="E158" s="42"/>
      <c r="F158" s="43"/>
      <c r="G158" s="54"/>
      <c r="H158" s="136"/>
      <c r="I158" s="136"/>
      <c r="J158" s="136"/>
      <c r="K158" s="136"/>
      <c r="L158" s="136"/>
      <c r="M158" s="136"/>
      <c r="N158" s="137"/>
      <c r="O158" s="138"/>
      <c r="P158" s="139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  <row r="159" s="140" customFormat="true" ht="18.6" hidden="false" customHeight="true" outlineLevel="0" collapsed="false">
      <c r="A159" s="116" t="s">
        <v>74</v>
      </c>
      <c r="B159" s="117" t="s">
        <v>126</v>
      </c>
      <c r="C159" s="113"/>
      <c r="D159" s="114"/>
      <c r="E159" s="42"/>
      <c r="F159" s="43"/>
      <c r="G159" s="54"/>
      <c r="H159" s="136"/>
      <c r="I159" s="136"/>
      <c r="J159" s="136"/>
      <c r="K159" s="136"/>
      <c r="L159" s="136"/>
      <c r="M159" s="136"/>
      <c r="N159" s="137"/>
      <c r="O159" s="138"/>
      <c r="P159" s="139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</row>
    <row r="160" s="140" customFormat="true" ht="18.6" hidden="false" customHeight="true" outlineLevel="0" collapsed="false">
      <c r="A160" s="116"/>
      <c r="B160" s="117" t="s">
        <v>127</v>
      </c>
      <c r="C160" s="113" t="s">
        <v>27</v>
      </c>
      <c r="D160" s="114" t="n">
        <v>2</v>
      </c>
      <c r="E160" s="42"/>
      <c r="F160" s="60" t="n">
        <f aca="false">D160*E160</f>
        <v>0</v>
      </c>
      <c r="G160" s="54"/>
      <c r="H160" s="136"/>
      <c r="I160" s="136"/>
      <c r="J160" s="136"/>
      <c r="K160" s="136"/>
      <c r="L160" s="136"/>
      <c r="M160" s="136"/>
      <c r="N160" s="137"/>
      <c r="O160" s="138"/>
      <c r="P160" s="139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</row>
    <row r="161" s="140" customFormat="true" ht="18.6" hidden="false" customHeight="true" outlineLevel="0" collapsed="false">
      <c r="A161" s="116"/>
      <c r="B161" s="117"/>
      <c r="C161" s="113"/>
      <c r="D161" s="114"/>
      <c r="E161" s="42"/>
      <c r="F161" s="81"/>
      <c r="G161" s="54"/>
      <c r="H161" s="136"/>
      <c r="I161" s="136"/>
      <c r="J161" s="136"/>
      <c r="K161" s="136"/>
      <c r="L161" s="136"/>
      <c r="M161" s="136"/>
      <c r="N161" s="137"/>
      <c r="O161" s="138"/>
      <c r="P161" s="139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</row>
    <row r="162" s="140" customFormat="true" ht="18.6" hidden="false" customHeight="true" outlineLevel="0" collapsed="false">
      <c r="A162" s="116" t="s">
        <v>77</v>
      </c>
      <c r="B162" s="117" t="s">
        <v>128</v>
      </c>
      <c r="C162" s="113"/>
      <c r="D162" s="114"/>
      <c r="E162" s="42"/>
      <c r="F162" s="43"/>
      <c r="G162" s="54"/>
      <c r="H162" s="136"/>
      <c r="I162" s="136"/>
      <c r="J162" s="136"/>
      <c r="K162" s="136"/>
      <c r="L162" s="136"/>
      <c r="M162" s="136"/>
      <c r="N162" s="137"/>
      <c r="O162" s="138"/>
      <c r="P162" s="139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</row>
    <row r="163" s="140" customFormat="true" ht="18.6" hidden="false" customHeight="true" outlineLevel="0" collapsed="false">
      <c r="A163" s="116"/>
      <c r="B163" s="117" t="s">
        <v>129</v>
      </c>
      <c r="C163" s="113" t="s">
        <v>27</v>
      </c>
      <c r="D163" s="114" t="n">
        <v>1</v>
      </c>
      <c r="E163" s="42"/>
      <c r="F163" s="60" t="n">
        <f aca="false">D163*E163</f>
        <v>0</v>
      </c>
      <c r="G163" s="54"/>
      <c r="H163" s="136"/>
      <c r="I163" s="136"/>
      <c r="J163" s="136"/>
      <c r="K163" s="136"/>
      <c r="L163" s="136"/>
      <c r="M163" s="136"/>
      <c r="N163" s="137"/>
      <c r="O163" s="138"/>
      <c r="P163" s="139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</row>
    <row r="164" s="140" customFormat="true" ht="18.6" hidden="false" customHeight="true" outlineLevel="0" collapsed="false">
      <c r="A164" s="116"/>
      <c r="B164" s="117" t="s">
        <v>122</v>
      </c>
      <c r="C164" s="113" t="s">
        <v>27</v>
      </c>
      <c r="D164" s="114" t="n">
        <v>3</v>
      </c>
      <c r="E164" s="42"/>
      <c r="F164" s="60" t="n">
        <f aca="false">D164*E164</f>
        <v>0</v>
      </c>
      <c r="G164" s="54"/>
      <c r="H164" s="136"/>
      <c r="I164" s="136"/>
      <c r="J164" s="136"/>
      <c r="K164" s="136"/>
      <c r="L164" s="136"/>
      <c r="M164" s="136"/>
      <c r="N164" s="137"/>
      <c r="O164" s="138"/>
      <c r="P164" s="139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</row>
    <row r="165" s="140" customFormat="true" ht="18.6" hidden="false" customHeight="true" outlineLevel="0" collapsed="false">
      <c r="A165" s="116"/>
      <c r="B165" s="117" t="s">
        <v>123</v>
      </c>
      <c r="C165" s="113" t="s">
        <v>27</v>
      </c>
      <c r="D165" s="114" t="n">
        <v>9</v>
      </c>
      <c r="E165" s="42"/>
      <c r="F165" s="60" t="n">
        <f aca="false">D165*E165</f>
        <v>0</v>
      </c>
      <c r="G165" s="54"/>
      <c r="H165" s="136"/>
      <c r="I165" s="136"/>
      <c r="J165" s="136"/>
      <c r="K165" s="136"/>
      <c r="L165" s="136"/>
      <c r="M165" s="136"/>
      <c r="N165" s="137"/>
      <c r="O165" s="138"/>
      <c r="P165" s="139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</row>
    <row r="166" s="140" customFormat="true" ht="18.6" hidden="false" customHeight="true" outlineLevel="0" collapsed="false">
      <c r="A166" s="116"/>
      <c r="B166" s="117" t="s">
        <v>130</v>
      </c>
      <c r="C166" s="113" t="s">
        <v>27</v>
      </c>
      <c r="D166" s="114" t="n">
        <v>6</v>
      </c>
      <c r="E166" s="42"/>
      <c r="F166" s="60" t="n">
        <f aca="false">D166*E166</f>
        <v>0</v>
      </c>
      <c r="G166" s="54"/>
      <c r="H166" s="136"/>
      <c r="I166" s="136"/>
      <c r="J166" s="136"/>
      <c r="K166" s="136"/>
      <c r="L166" s="136"/>
      <c r="M166" s="136"/>
      <c r="N166" s="137"/>
      <c r="O166" s="138"/>
      <c r="P166" s="139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</row>
    <row r="167" s="140" customFormat="true" ht="18.6" hidden="false" customHeight="true" outlineLevel="0" collapsed="false">
      <c r="A167" s="125" t="s">
        <v>131</v>
      </c>
      <c r="B167" s="141" t="s">
        <v>132</v>
      </c>
      <c r="C167" s="128"/>
      <c r="D167" s="129"/>
      <c r="E167" s="42"/>
      <c r="F167" s="43"/>
      <c r="G167" s="54"/>
      <c r="H167" s="136"/>
      <c r="I167" s="136"/>
      <c r="J167" s="136"/>
      <c r="K167" s="136"/>
      <c r="L167" s="136"/>
      <c r="M167" s="136"/>
      <c r="N167" s="137"/>
      <c r="O167" s="138"/>
      <c r="P167" s="139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</row>
    <row r="168" s="140" customFormat="true" ht="18.6" hidden="false" customHeight="true" outlineLevel="0" collapsed="false">
      <c r="A168" s="116" t="s">
        <v>79</v>
      </c>
      <c r="B168" s="117" t="s">
        <v>133</v>
      </c>
      <c r="C168" s="113"/>
      <c r="D168" s="114"/>
      <c r="E168" s="42"/>
      <c r="F168" s="43"/>
      <c r="G168" s="54"/>
      <c r="H168" s="136"/>
      <c r="I168" s="136"/>
      <c r="J168" s="136"/>
      <c r="K168" s="136"/>
      <c r="L168" s="136"/>
      <c r="M168" s="136"/>
      <c r="N168" s="137"/>
      <c r="O168" s="138"/>
      <c r="P168" s="139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</row>
    <row r="169" s="146" customFormat="true" ht="18.6" hidden="false" customHeight="true" outlineLevel="0" collapsed="false">
      <c r="A169" s="116"/>
      <c r="B169" s="117" t="s">
        <v>120</v>
      </c>
      <c r="C169" s="113" t="s">
        <v>27</v>
      </c>
      <c r="D169" s="114" t="n">
        <v>18</v>
      </c>
      <c r="E169" s="42"/>
      <c r="F169" s="60" t="n">
        <f aca="false">D169*E169</f>
        <v>0</v>
      </c>
      <c r="G169" s="54"/>
      <c r="H169" s="142"/>
      <c r="I169" s="142"/>
      <c r="J169" s="142"/>
      <c r="K169" s="142"/>
      <c r="L169" s="142"/>
      <c r="M169" s="142"/>
      <c r="N169" s="143"/>
      <c r="O169" s="144"/>
      <c r="P169" s="145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</row>
    <row r="170" s="146" customFormat="true" ht="18.6" hidden="false" customHeight="true" outlineLevel="0" collapsed="false">
      <c r="A170" s="116" t="s">
        <v>132</v>
      </c>
      <c r="B170" s="117"/>
      <c r="C170" s="113"/>
      <c r="D170" s="114"/>
      <c r="E170" s="42"/>
      <c r="F170" s="43"/>
      <c r="G170" s="54"/>
      <c r="H170" s="142"/>
      <c r="I170" s="142"/>
      <c r="J170" s="142"/>
      <c r="K170" s="142"/>
      <c r="L170" s="142"/>
      <c r="M170" s="142"/>
      <c r="N170" s="143"/>
      <c r="O170" s="144"/>
      <c r="P170" s="145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</row>
    <row r="171" s="146" customFormat="true" ht="18.6" hidden="false" customHeight="true" outlineLevel="0" collapsed="false">
      <c r="A171" s="118" t="s">
        <v>134</v>
      </c>
      <c r="B171" s="117" t="s">
        <v>135</v>
      </c>
      <c r="C171" s="113"/>
      <c r="D171" s="114"/>
      <c r="E171" s="42"/>
      <c r="F171" s="43"/>
      <c r="G171" s="54"/>
      <c r="H171" s="142"/>
      <c r="I171" s="142"/>
      <c r="J171" s="142"/>
      <c r="K171" s="142"/>
      <c r="L171" s="142"/>
      <c r="M171" s="142"/>
      <c r="N171" s="143"/>
      <c r="O171" s="144"/>
      <c r="P171" s="145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</row>
    <row r="172" s="146" customFormat="true" ht="18.6" hidden="false" customHeight="true" outlineLevel="0" collapsed="false">
      <c r="A172" s="116"/>
      <c r="B172" s="117" t="s">
        <v>123</v>
      </c>
      <c r="C172" s="113" t="s">
        <v>27</v>
      </c>
      <c r="D172" s="114" t="n">
        <v>3</v>
      </c>
      <c r="E172" s="42"/>
      <c r="F172" s="60" t="n">
        <f aca="false">D172*E172</f>
        <v>0</v>
      </c>
      <c r="G172" s="54"/>
      <c r="H172" s="142"/>
      <c r="I172" s="142"/>
      <c r="J172" s="142"/>
      <c r="K172" s="142"/>
      <c r="L172" s="142"/>
      <c r="M172" s="142"/>
      <c r="N172" s="143"/>
      <c r="O172" s="144"/>
      <c r="P172" s="145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</row>
    <row r="173" s="146" customFormat="true" ht="18.6" hidden="false" customHeight="true" outlineLevel="0" collapsed="false">
      <c r="A173" s="116"/>
      <c r="B173" s="117" t="s">
        <v>124</v>
      </c>
      <c r="C173" s="113" t="s">
        <v>27</v>
      </c>
      <c r="D173" s="114" t="n">
        <v>1</v>
      </c>
      <c r="E173" s="42"/>
      <c r="F173" s="60" t="n">
        <f aca="false">D173*E173</f>
        <v>0</v>
      </c>
      <c r="G173" s="54"/>
      <c r="H173" s="142"/>
      <c r="I173" s="142"/>
      <c r="J173" s="142"/>
      <c r="K173" s="142"/>
      <c r="L173" s="142"/>
      <c r="M173" s="142"/>
      <c r="N173" s="143"/>
      <c r="O173" s="144"/>
      <c r="P173" s="145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</row>
    <row r="174" s="146" customFormat="true" ht="18.6" hidden="false" customHeight="true" outlineLevel="0" collapsed="false">
      <c r="A174" s="125" t="s">
        <v>131</v>
      </c>
      <c r="B174" s="147"/>
      <c r="C174" s="128"/>
      <c r="D174" s="129"/>
      <c r="E174" s="42"/>
      <c r="F174" s="43"/>
      <c r="G174" s="54"/>
      <c r="H174" s="142"/>
      <c r="I174" s="142"/>
      <c r="J174" s="142"/>
      <c r="K174" s="142"/>
      <c r="L174" s="142"/>
      <c r="M174" s="142"/>
      <c r="N174" s="143"/>
      <c r="O174" s="144"/>
      <c r="P174" s="145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</row>
    <row r="175" s="140" customFormat="true" ht="18.6" hidden="false" customHeight="true" outlineLevel="0" collapsed="false">
      <c r="A175" s="148"/>
      <c r="B175" s="149"/>
      <c r="C175" s="113"/>
      <c r="D175" s="114"/>
      <c r="E175" s="42"/>
      <c r="F175" s="81"/>
      <c r="G175" s="54"/>
      <c r="H175" s="136"/>
      <c r="I175" s="136"/>
      <c r="J175" s="136"/>
      <c r="K175" s="136"/>
      <c r="L175" s="136"/>
      <c r="M175" s="136"/>
      <c r="N175" s="137"/>
      <c r="O175" s="138"/>
      <c r="P175" s="139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</row>
    <row r="176" s="140" customFormat="true" ht="18.6" hidden="false" customHeight="true" outlineLevel="0" collapsed="false">
      <c r="A176" s="116" t="s">
        <v>136</v>
      </c>
      <c r="B176" s="150" t="s">
        <v>137</v>
      </c>
      <c r="C176" s="113" t="s">
        <v>27</v>
      </c>
      <c r="D176" s="114" t="n">
        <v>18</v>
      </c>
      <c r="E176" s="42"/>
      <c r="F176" s="60" t="n">
        <f aca="false">D176*E176</f>
        <v>0</v>
      </c>
      <c r="G176" s="54"/>
      <c r="H176" s="136"/>
      <c r="I176" s="136"/>
      <c r="J176" s="136"/>
      <c r="K176" s="136"/>
      <c r="L176" s="136"/>
      <c r="M176" s="136"/>
      <c r="N176" s="137"/>
      <c r="O176" s="138"/>
      <c r="P176" s="139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</row>
    <row r="177" s="140" customFormat="true" ht="18.6" hidden="false" customHeight="true" outlineLevel="0" collapsed="false">
      <c r="A177" s="116"/>
      <c r="B177" s="151"/>
      <c r="C177" s="113"/>
      <c r="D177" s="114"/>
      <c r="E177" s="42"/>
      <c r="F177" s="43"/>
      <c r="G177" s="54"/>
      <c r="H177" s="136"/>
      <c r="I177" s="136"/>
      <c r="J177" s="136"/>
      <c r="K177" s="136"/>
      <c r="L177" s="136"/>
      <c r="M177" s="136"/>
      <c r="N177" s="137"/>
      <c r="O177" s="138"/>
      <c r="P177" s="139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</row>
    <row r="178" s="140" customFormat="true" ht="18.6" hidden="false" customHeight="true" outlineLevel="0" collapsed="false">
      <c r="A178" s="116" t="s">
        <v>138</v>
      </c>
      <c r="B178" s="150" t="s">
        <v>139</v>
      </c>
      <c r="C178" s="113" t="s">
        <v>27</v>
      </c>
      <c r="D178" s="114" t="n">
        <v>10</v>
      </c>
      <c r="E178" s="42"/>
      <c r="F178" s="60" t="n">
        <f aca="false">D178*E178</f>
        <v>0</v>
      </c>
      <c r="G178" s="54"/>
      <c r="H178" s="136"/>
      <c r="I178" s="136"/>
      <c r="J178" s="136"/>
      <c r="K178" s="136"/>
      <c r="L178" s="136"/>
      <c r="M178" s="136"/>
      <c r="N178" s="137"/>
      <c r="O178" s="138"/>
      <c r="P178" s="139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</row>
    <row r="179" s="140" customFormat="true" ht="18.6" hidden="false" customHeight="true" outlineLevel="0" collapsed="false">
      <c r="A179" s="116"/>
      <c r="B179" s="151"/>
      <c r="C179" s="113"/>
      <c r="D179" s="114"/>
      <c r="E179" s="42"/>
      <c r="F179" s="43"/>
      <c r="G179" s="54"/>
      <c r="H179" s="136"/>
      <c r="I179" s="136"/>
      <c r="J179" s="136"/>
      <c r="K179" s="136"/>
      <c r="L179" s="136"/>
      <c r="M179" s="136"/>
      <c r="N179" s="137"/>
      <c r="O179" s="138"/>
      <c r="P179" s="139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</row>
    <row r="180" s="140" customFormat="true" ht="18.6" hidden="false" customHeight="true" outlineLevel="0" collapsed="false">
      <c r="A180" s="116" t="s">
        <v>140</v>
      </c>
      <c r="B180" s="150" t="s">
        <v>141</v>
      </c>
      <c r="C180" s="113" t="s">
        <v>27</v>
      </c>
      <c r="D180" s="114" t="n">
        <v>22</v>
      </c>
      <c r="E180" s="42"/>
      <c r="F180" s="60" t="n">
        <f aca="false">D180*E180</f>
        <v>0</v>
      </c>
      <c r="G180" s="54"/>
      <c r="H180" s="136"/>
      <c r="I180" s="136"/>
      <c r="J180" s="136"/>
      <c r="K180" s="136"/>
      <c r="L180" s="136"/>
      <c r="M180" s="136"/>
      <c r="N180" s="137"/>
      <c r="O180" s="138"/>
      <c r="P180" s="139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</row>
    <row r="181" s="140" customFormat="true" ht="18.6" hidden="false" customHeight="true" outlineLevel="0" collapsed="false">
      <c r="A181" s="116"/>
      <c r="B181" s="152"/>
      <c r="C181" s="113"/>
      <c r="D181" s="114"/>
      <c r="E181" s="42"/>
      <c r="F181" s="81"/>
      <c r="G181" s="54"/>
      <c r="H181" s="136"/>
      <c r="I181" s="136"/>
      <c r="J181" s="136"/>
      <c r="K181" s="136"/>
      <c r="L181" s="136"/>
      <c r="M181" s="136"/>
      <c r="N181" s="137"/>
      <c r="O181" s="138"/>
      <c r="P181" s="139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</row>
    <row r="182" s="140" customFormat="true" ht="18.6" hidden="false" customHeight="true" outlineLevel="0" collapsed="false">
      <c r="A182" s="116" t="s">
        <v>142</v>
      </c>
      <c r="B182" s="150" t="s">
        <v>143</v>
      </c>
      <c r="C182" s="113"/>
      <c r="D182" s="114"/>
      <c r="E182" s="42"/>
      <c r="F182" s="60"/>
      <c r="G182" s="54"/>
      <c r="H182" s="136"/>
      <c r="I182" s="136"/>
      <c r="J182" s="136"/>
      <c r="K182" s="136"/>
      <c r="L182" s="136"/>
      <c r="M182" s="136"/>
      <c r="N182" s="137"/>
      <c r="O182" s="138"/>
      <c r="P182" s="139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</row>
    <row r="183" s="140" customFormat="true" ht="18.6" hidden="false" customHeight="true" outlineLevel="0" collapsed="false">
      <c r="A183" s="116"/>
      <c r="B183" s="117" t="s">
        <v>123</v>
      </c>
      <c r="C183" s="113" t="s">
        <v>27</v>
      </c>
      <c r="D183" s="114" t="n">
        <v>1</v>
      </c>
      <c r="E183" s="42"/>
      <c r="F183" s="60" t="n">
        <f aca="false">D183*E183</f>
        <v>0</v>
      </c>
      <c r="G183" s="54"/>
      <c r="H183" s="136"/>
      <c r="I183" s="136"/>
      <c r="J183" s="136"/>
      <c r="K183" s="136"/>
      <c r="L183" s="136"/>
      <c r="M183" s="136"/>
      <c r="N183" s="137"/>
      <c r="O183" s="138"/>
      <c r="P183" s="139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</row>
    <row r="184" s="140" customFormat="true" ht="18.6" hidden="false" customHeight="true" outlineLevel="0" collapsed="false">
      <c r="A184" s="116"/>
      <c r="B184" s="153"/>
      <c r="C184" s="113"/>
      <c r="D184" s="114"/>
      <c r="E184" s="42"/>
      <c r="F184" s="81"/>
      <c r="G184" s="54"/>
      <c r="H184" s="136"/>
      <c r="I184" s="136"/>
      <c r="J184" s="136"/>
      <c r="K184" s="136"/>
      <c r="L184" s="136"/>
      <c r="M184" s="136"/>
      <c r="N184" s="137"/>
      <c r="O184" s="138"/>
      <c r="P184" s="139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</row>
    <row r="185" s="140" customFormat="true" ht="18.6" hidden="false" customHeight="true" outlineLevel="0" collapsed="false">
      <c r="A185" s="116"/>
      <c r="B185" s="121" t="s">
        <v>144</v>
      </c>
      <c r="C185" s="113"/>
      <c r="D185" s="114"/>
      <c r="E185" s="42"/>
      <c r="F185" s="81"/>
      <c r="G185" s="54"/>
      <c r="H185" s="136"/>
      <c r="I185" s="136"/>
      <c r="J185" s="136"/>
      <c r="K185" s="136"/>
      <c r="L185" s="136"/>
      <c r="M185" s="136"/>
      <c r="N185" s="137"/>
      <c r="O185" s="138"/>
      <c r="P185" s="139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</row>
    <row r="186" s="140" customFormat="true" ht="18.6" hidden="false" customHeight="true" outlineLevel="0" collapsed="false">
      <c r="A186" s="116"/>
      <c r="B186" s="154"/>
      <c r="C186" s="113"/>
      <c r="D186" s="114"/>
      <c r="E186" s="42"/>
      <c r="F186" s="81"/>
      <c r="G186" s="54"/>
      <c r="H186" s="136"/>
      <c r="I186" s="136"/>
      <c r="J186" s="136"/>
      <c r="K186" s="136"/>
      <c r="L186" s="136"/>
      <c r="M186" s="136"/>
      <c r="N186" s="137"/>
      <c r="O186" s="138"/>
      <c r="P186" s="139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</row>
    <row r="187" s="162" customFormat="true" ht="18.6" hidden="false" customHeight="true" outlineLevel="0" collapsed="false">
      <c r="A187" s="155" t="s">
        <v>19</v>
      </c>
      <c r="B187" s="156" t="s">
        <v>145</v>
      </c>
      <c r="C187" s="155" t="s">
        <v>21</v>
      </c>
      <c r="D187" s="157" t="n">
        <v>9</v>
      </c>
      <c r="E187" s="79"/>
      <c r="F187" s="80" t="n">
        <f aca="false">D187*E187</f>
        <v>0</v>
      </c>
      <c r="G187" s="158"/>
      <c r="H187" s="159"/>
      <c r="I187" s="159"/>
      <c r="J187" s="159"/>
      <c r="K187" s="159"/>
      <c r="L187" s="159"/>
      <c r="M187" s="159"/>
      <c r="N187" s="160"/>
      <c r="O187" s="159"/>
      <c r="P187" s="161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</row>
    <row r="188" s="162" customFormat="true" ht="18.6" hidden="false" customHeight="true" outlineLevel="0" collapsed="false">
      <c r="A188" s="155"/>
      <c r="B188" s="156"/>
      <c r="C188" s="155"/>
      <c r="D188" s="157"/>
      <c r="E188" s="79"/>
      <c r="F188" s="82"/>
      <c r="G188" s="158"/>
      <c r="H188" s="159"/>
      <c r="I188" s="159"/>
      <c r="J188" s="159"/>
      <c r="K188" s="159"/>
      <c r="L188" s="159"/>
      <c r="M188" s="159"/>
      <c r="N188" s="160"/>
      <c r="O188" s="159"/>
      <c r="P188" s="161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</row>
    <row r="189" s="162" customFormat="true" ht="18.6" hidden="false" customHeight="true" outlineLevel="0" collapsed="false">
      <c r="A189" s="155" t="s">
        <v>22</v>
      </c>
      <c r="B189" s="156" t="s">
        <v>146</v>
      </c>
      <c r="C189" s="155" t="s">
        <v>21</v>
      </c>
      <c r="D189" s="157" t="n">
        <v>9</v>
      </c>
      <c r="E189" s="79"/>
      <c r="F189" s="80" t="n">
        <f aca="false">D189*E189</f>
        <v>0</v>
      </c>
      <c r="G189" s="158"/>
      <c r="H189" s="159"/>
      <c r="I189" s="159"/>
      <c r="J189" s="159"/>
      <c r="K189" s="159"/>
      <c r="L189" s="159"/>
      <c r="M189" s="159"/>
      <c r="N189" s="160"/>
      <c r="O189" s="159"/>
      <c r="P189" s="161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</row>
    <row r="190" s="162" customFormat="true" ht="18.6" hidden="false" customHeight="true" outlineLevel="0" collapsed="false">
      <c r="A190" s="155"/>
      <c r="B190" s="156"/>
      <c r="C190" s="155"/>
      <c r="D190" s="157"/>
      <c r="E190" s="79"/>
      <c r="F190" s="82"/>
      <c r="G190" s="158"/>
      <c r="H190" s="159"/>
      <c r="I190" s="159"/>
      <c r="J190" s="159"/>
      <c r="K190" s="159"/>
      <c r="L190" s="159"/>
      <c r="M190" s="159"/>
      <c r="N190" s="160"/>
      <c r="O190" s="159"/>
      <c r="P190" s="161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</row>
    <row r="191" s="162" customFormat="true" ht="18.6" hidden="false" customHeight="true" outlineLevel="0" collapsed="false">
      <c r="A191" s="155" t="s">
        <v>50</v>
      </c>
      <c r="B191" s="156" t="s">
        <v>147</v>
      </c>
      <c r="C191" s="155" t="s">
        <v>21</v>
      </c>
      <c r="D191" s="157" t="n">
        <v>4</v>
      </c>
      <c r="E191" s="79"/>
      <c r="F191" s="80" t="n">
        <f aca="false">D191*E191</f>
        <v>0</v>
      </c>
      <c r="G191" s="158"/>
      <c r="H191" s="159"/>
      <c r="I191" s="159"/>
      <c r="J191" s="159"/>
      <c r="K191" s="159"/>
      <c r="L191" s="159"/>
      <c r="M191" s="159"/>
      <c r="N191" s="160"/>
      <c r="O191" s="159"/>
      <c r="P191" s="161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</row>
    <row r="192" s="162" customFormat="true" ht="18.6" hidden="false" customHeight="true" outlineLevel="0" collapsed="false">
      <c r="A192" s="155"/>
      <c r="B192" s="156"/>
      <c r="C192" s="155"/>
      <c r="D192" s="157"/>
      <c r="E192" s="79"/>
      <c r="F192" s="82"/>
      <c r="G192" s="158"/>
      <c r="H192" s="159"/>
      <c r="I192" s="159"/>
      <c r="J192" s="159"/>
      <c r="K192" s="159"/>
      <c r="L192" s="159"/>
      <c r="M192" s="159"/>
      <c r="N192" s="160"/>
      <c r="O192" s="159"/>
      <c r="P192" s="161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</row>
    <row r="193" s="162" customFormat="true" ht="18.6" hidden="false" customHeight="true" outlineLevel="0" collapsed="false">
      <c r="A193" s="155" t="s">
        <v>68</v>
      </c>
      <c r="B193" s="156" t="s">
        <v>148</v>
      </c>
      <c r="C193" s="155" t="s">
        <v>21</v>
      </c>
      <c r="D193" s="157" t="n">
        <v>4</v>
      </c>
      <c r="E193" s="79"/>
      <c r="F193" s="80" t="n">
        <f aca="false">D193*E193</f>
        <v>0</v>
      </c>
      <c r="G193" s="158"/>
      <c r="H193" s="159"/>
      <c r="I193" s="159"/>
      <c r="J193" s="159"/>
      <c r="K193" s="159"/>
      <c r="L193" s="159"/>
      <c r="M193" s="159"/>
      <c r="N193" s="160"/>
      <c r="O193" s="159"/>
      <c r="P193" s="161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</row>
    <row r="194" s="162" customFormat="true" ht="18.6" hidden="false" customHeight="true" outlineLevel="0" collapsed="false">
      <c r="A194" s="155"/>
      <c r="B194" s="156"/>
      <c r="C194" s="155"/>
      <c r="D194" s="157"/>
      <c r="E194" s="79"/>
      <c r="F194" s="82"/>
      <c r="G194" s="158"/>
      <c r="H194" s="159"/>
      <c r="I194" s="159"/>
      <c r="J194" s="159"/>
      <c r="K194" s="159"/>
      <c r="L194" s="159"/>
      <c r="M194" s="159"/>
      <c r="N194" s="160"/>
      <c r="O194" s="159"/>
      <c r="P194" s="161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</row>
    <row r="195" s="162" customFormat="true" ht="18.6" hidden="false" customHeight="true" outlineLevel="0" collapsed="false">
      <c r="A195" s="155" t="s">
        <v>71</v>
      </c>
      <c r="B195" s="156" t="s">
        <v>149</v>
      </c>
      <c r="C195" s="155"/>
      <c r="D195" s="157"/>
      <c r="E195" s="79"/>
      <c r="F195" s="80"/>
      <c r="G195" s="158"/>
      <c r="H195" s="159"/>
      <c r="I195" s="159"/>
      <c r="J195" s="159"/>
      <c r="K195" s="159"/>
      <c r="L195" s="159"/>
      <c r="M195" s="159"/>
      <c r="N195" s="160"/>
      <c r="O195" s="159"/>
      <c r="P195" s="161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</row>
    <row r="196" s="162" customFormat="true" ht="18.6" hidden="false" customHeight="true" outlineLevel="0" collapsed="false">
      <c r="A196" s="155"/>
      <c r="B196" s="156" t="s">
        <v>150</v>
      </c>
      <c r="C196" s="155" t="s">
        <v>21</v>
      </c>
      <c r="D196" s="157" t="n">
        <v>4</v>
      </c>
      <c r="E196" s="79"/>
      <c r="F196" s="80" t="n">
        <f aca="false">D196*E196</f>
        <v>0</v>
      </c>
      <c r="G196" s="158"/>
      <c r="H196" s="159"/>
      <c r="I196" s="159"/>
      <c r="J196" s="159"/>
      <c r="K196" s="159"/>
      <c r="L196" s="159"/>
      <c r="M196" s="159"/>
      <c r="N196" s="160"/>
      <c r="O196" s="159"/>
      <c r="P196" s="161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</row>
    <row r="197" s="140" customFormat="true" ht="18.6" hidden="false" customHeight="true" outlineLevel="0" collapsed="false">
      <c r="A197" s="116"/>
      <c r="B197" s="156" t="s">
        <v>151</v>
      </c>
      <c r="C197" s="155" t="s">
        <v>21</v>
      </c>
      <c r="D197" s="157" t="n">
        <v>4</v>
      </c>
      <c r="E197" s="79"/>
      <c r="F197" s="80" t="n">
        <f aca="false">D197*E197</f>
        <v>0</v>
      </c>
      <c r="G197" s="54"/>
      <c r="H197" s="136"/>
      <c r="I197" s="136"/>
      <c r="J197" s="136"/>
      <c r="K197" s="136"/>
      <c r="L197" s="136"/>
      <c r="M197" s="136"/>
      <c r="N197" s="137"/>
      <c r="O197" s="138"/>
      <c r="P197" s="139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s="140" customFormat="true" ht="18.6" hidden="false" customHeight="true" outlineLevel="0" collapsed="false">
      <c r="A198" s="116"/>
      <c r="B198" s="156"/>
      <c r="C198" s="155"/>
      <c r="D198" s="157"/>
      <c r="E198" s="79"/>
      <c r="F198" s="82"/>
      <c r="G198" s="54"/>
      <c r="H198" s="136"/>
      <c r="I198" s="136"/>
      <c r="J198" s="136"/>
      <c r="K198" s="136"/>
      <c r="L198" s="136"/>
      <c r="M198" s="136"/>
      <c r="N198" s="137"/>
      <c r="O198" s="138"/>
      <c r="P198" s="139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s="140" customFormat="true" ht="18.6" hidden="false" customHeight="true" outlineLevel="0" collapsed="false">
      <c r="A199" s="116" t="s">
        <v>74</v>
      </c>
      <c r="B199" s="156" t="s">
        <v>152</v>
      </c>
      <c r="C199" s="155" t="s">
        <v>21</v>
      </c>
      <c r="D199" s="157" t="n">
        <v>2</v>
      </c>
      <c r="E199" s="79"/>
      <c r="F199" s="80" t="n">
        <f aca="false">D199*E199</f>
        <v>0</v>
      </c>
      <c r="G199" s="54"/>
      <c r="H199" s="136"/>
      <c r="I199" s="136"/>
      <c r="J199" s="136"/>
      <c r="K199" s="136"/>
      <c r="L199" s="136"/>
      <c r="M199" s="136"/>
      <c r="N199" s="137"/>
      <c r="O199" s="138"/>
      <c r="P199" s="139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s="140" customFormat="true" ht="18.6" hidden="false" customHeight="true" outlineLevel="0" collapsed="false">
      <c r="A200" s="116"/>
      <c r="B200" s="156"/>
      <c r="C200" s="155"/>
      <c r="D200" s="157"/>
      <c r="E200" s="79"/>
      <c r="F200" s="82"/>
      <c r="G200" s="54"/>
      <c r="H200" s="136"/>
      <c r="I200" s="136"/>
      <c r="J200" s="136"/>
      <c r="K200" s="136"/>
      <c r="L200" s="136"/>
      <c r="M200" s="136"/>
      <c r="N200" s="137"/>
      <c r="O200" s="138"/>
      <c r="P200" s="139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s="140" customFormat="true" ht="18.6" hidden="false" customHeight="true" outlineLevel="0" collapsed="false">
      <c r="A201" s="116" t="s">
        <v>77</v>
      </c>
      <c r="B201" s="156" t="s">
        <v>153</v>
      </c>
      <c r="C201" s="155"/>
      <c r="D201" s="157"/>
      <c r="E201" s="79"/>
      <c r="F201" s="80"/>
      <c r="G201" s="54"/>
      <c r="H201" s="136"/>
      <c r="I201" s="136"/>
      <c r="J201" s="136"/>
      <c r="K201" s="136"/>
      <c r="L201" s="136"/>
      <c r="M201" s="136"/>
      <c r="N201" s="137"/>
      <c r="O201" s="138"/>
      <c r="P201" s="139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</row>
    <row r="202" s="140" customFormat="true" ht="18.6" hidden="false" customHeight="true" outlineLevel="0" collapsed="false">
      <c r="A202" s="127"/>
      <c r="B202" s="102" t="s">
        <v>154</v>
      </c>
      <c r="C202" s="103" t="s">
        <v>84</v>
      </c>
      <c r="D202" s="104" t="n">
        <v>65</v>
      </c>
      <c r="E202" s="42"/>
      <c r="F202" s="60" t="n">
        <f aca="false">D202*E202</f>
        <v>0</v>
      </c>
      <c r="G202" s="54"/>
      <c r="H202" s="136"/>
      <c r="I202" s="136"/>
      <c r="J202" s="136"/>
      <c r="K202" s="136"/>
      <c r="L202" s="136"/>
      <c r="M202" s="136"/>
      <c r="N202" s="137"/>
      <c r="O202" s="138"/>
      <c r="P202" s="139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</row>
    <row r="203" s="140" customFormat="true" ht="18.6" hidden="false" customHeight="true" outlineLevel="0" collapsed="false">
      <c r="A203" s="125"/>
      <c r="B203" s="102" t="s">
        <v>155</v>
      </c>
      <c r="C203" s="103" t="s">
        <v>84</v>
      </c>
      <c r="D203" s="104" t="n">
        <v>35</v>
      </c>
      <c r="E203" s="42"/>
      <c r="F203" s="60" t="n">
        <f aca="false">D203*E203</f>
        <v>0</v>
      </c>
      <c r="G203" s="54"/>
      <c r="H203" s="136"/>
      <c r="I203" s="136"/>
      <c r="J203" s="136"/>
      <c r="K203" s="136"/>
      <c r="L203" s="136"/>
      <c r="M203" s="136"/>
      <c r="N203" s="137"/>
      <c r="O203" s="138"/>
      <c r="P203" s="139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</row>
    <row r="204" s="140" customFormat="true" ht="18.6" hidden="false" customHeight="true" outlineLevel="0" collapsed="false">
      <c r="A204" s="125"/>
      <c r="B204" s="163"/>
      <c r="C204" s="103"/>
      <c r="D204" s="104"/>
      <c r="E204" s="42"/>
      <c r="F204" s="81"/>
      <c r="G204" s="54"/>
      <c r="H204" s="136"/>
      <c r="I204" s="136"/>
      <c r="J204" s="136"/>
      <c r="K204" s="136"/>
      <c r="L204" s="136"/>
      <c r="M204" s="136"/>
      <c r="N204" s="137"/>
      <c r="O204" s="138"/>
      <c r="P204" s="139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</row>
    <row r="205" s="140" customFormat="true" ht="18.6" hidden="false" customHeight="true" outlineLevel="0" collapsed="false">
      <c r="A205" s="118" t="s">
        <v>79</v>
      </c>
      <c r="B205" s="112" t="s">
        <v>156</v>
      </c>
      <c r="C205" s="125"/>
      <c r="D205" s="126"/>
      <c r="E205" s="59"/>
      <c r="F205" s="58"/>
      <c r="G205" s="54"/>
      <c r="H205" s="136"/>
      <c r="I205" s="136"/>
      <c r="J205" s="136"/>
      <c r="K205" s="136"/>
      <c r="L205" s="136"/>
      <c r="M205" s="136"/>
      <c r="N205" s="137"/>
      <c r="O205" s="138"/>
      <c r="P205" s="139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</row>
    <row r="206" s="140" customFormat="true" ht="18.6" hidden="false" customHeight="true" outlineLevel="0" collapsed="false">
      <c r="A206" s="127"/>
      <c r="B206" s="117" t="s">
        <v>157</v>
      </c>
      <c r="C206" s="128" t="s">
        <v>27</v>
      </c>
      <c r="D206" s="129" t="n">
        <v>1</v>
      </c>
      <c r="E206" s="42"/>
      <c r="F206" s="60" t="n">
        <f aca="false">D206*E206</f>
        <v>0</v>
      </c>
      <c r="G206" s="54"/>
      <c r="H206" s="136"/>
      <c r="I206" s="136"/>
      <c r="J206" s="136"/>
      <c r="K206" s="136"/>
      <c r="L206" s="136"/>
      <c r="M206" s="136"/>
      <c r="N206" s="137"/>
      <c r="O206" s="138"/>
      <c r="P206" s="139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</row>
    <row r="207" s="140" customFormat="true" ht="18.6" hidden="false" customHeight="true" outlineLevel="0" collapsed="false">
      <c r="A207" s="127"/>
      <c r="B207" s="117"/>
      <c r="C207" s="128"/>
      <c r="D207" s="129"/>
      <c r="E207" s="42"/>
      <c r="F207" s="81"/>
      <c r="G207" s="54"/>
      <c r="H207" s="136"/>
      <c r="I207" s="136"/>
      <c r="J207" s="136"/>
      <c r="K207" s="136"/>
      <c r="L207" s="136"/>
      <c r="M207" s="136"/>
      <c r="N207" s="137"/>
      <c r="O207" s="138"/>
      <c r="P207" s="139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</row>
    <row r="208" s="140" customFormat="true" ht="18.6" hidden="false" customHeight="true" outlineLevel="0" collapsed="false">
      <c r="A208" s="118" t="s">
        <v>134</v>
      </c>
      <c r="B208" s="112" t="s">
        <v>158</v>
      </c>
      <c r="C208" s="125"/>
      <c r="D208" s="126"/>
      <c r="E208" s="59"/>
      <c r="F208" s="58"/>
      <c r="G208" s="54"/>
      <c r="H208" s="136"/>
      <c r="I208" s="136"/>
      <c r="J208" s="136"/>
      <c r="K208" s="136"/>
      <c r="L208" s="136"/>
      <c r="M208" s="136"/>
      <c r="N208" s="137"/>
      <c r="O208" s="138"/>
      <c r="P208" s="139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</row>
    <row r="209" s="140" customFormat="true" ht="18.6" hidden="false" customHeight="true" outlineLevel="0" collapsed="false">
      <c r="A209" s="127"/>
      <c r="B209" s="117" t="s">
        <v>159</v>
      </c>
      <c r="C209" s="128" t="s">
        <v>27</v>
      </c>
      <c r="D209" s="129" t="n">
        <v>42</v>
      </c>
      <c r="E209" s="42"/>
      <c r="F209" s="60" t="n">
        <f aca="false">D209*E209</f>
        <v>0</v>
      </c>
      <c r="G209" s="54"/>
      <c r="H209" s="136"/>
      <c r="I209" s="136"/>
      <c r="J209" s="136"/>
      <c r="K209" s="136"/>
      <c r="L209" s="136"/>
      <c r="M209" s="136"/>
      <c r="N209" s="137"/>
      <c r="O209" s="138"/>
      <c r="P209" s="139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</row>
    <row r="210" s="140" customFormat="true" ht="18.6" hidden="false" customHeight="true" outlineLevel="0" collapsed="false">
      <c r="A210" s="127"/>
      <c r="B210" s="117" t="s">
        <v>99</v>
      </c>
      <c r="C210" s="128" t="s">
        <v>27</v>
      </c>
      <c r="D210" s="129" t="n">
        <v>12</v>
      </c>
      <c r="E210" s="42"/>
      <c r="F210" s="60" t="n">
        <f aca="false">D210*E210</f>
        <v>0</v>
      </c>
      <c r="G210" s="54"/>
      <c r="H210" s="136"/>
      <c r="I210" s="136"/>
      <c r="J210" s="136"/>
      <c r="K210" s="136"/>
      <c r="L210" s="136"/>
      <c r="M210" s="136"/>
      <c r="N210" s="137"/>
      <c r="O210" s="138"/>
      <c r="P210" s="139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</row>
    <row r="211" s="140" customFormat="true" ht="18.6" hidden="false" customHeight="true" outlineLevel="0" collapsed="false">
      <c r="A211" s="127"/>
      <c r="B211" s="117"/>
      <c r="C211" s="128"/>
      <c r="D211" s="129"/>
      <c r="E211" s="42"/>
      <c r="F211" s="81"/>
      <c r="G211" s="54"/>
      <c r="H211" s="136"/>
      <c r="I211" s="136"/>
      <c r="J211" s="136"/>
      <c r="K211" s="136"/>
      <c r="L211" s="136"/>
      <c r="M211" s="136"/>
      <c r="N211" s="137"/>
      <c r="O211" s="138"/>
      <c r="P211" s="139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s="140" customFormat="true" ht="18.6" hidden="false" customHeight="true" outlineLevel="0" collapsed="false">
      <c r="A212" s="118" t="s">
        <v>160</v>
      </c>
      <c r="B212" s="112" t="s">
        <v>161</v>
      </c>
      <c r="C212" s="125"/>
      <c r="D212" s="126"/>
      <c r="E212" s="59"/>
      <c r="F212" s="58"/>
      <c r="G212" s="54"/>
      <c r="H212" s="136"/>
      <c r="I212" s="136"/>
      <c r="J212" s="136"/>
      <c r="K212" s="136"/>
      <c r="L212" s="136"/>
      <c r="M212" s="136"/>
      <c r="N212" s="137"/>
      <c r="O212" s="138"/>
      <c r="P212" s="139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</row>
    <row r="213" s="140" customFormat="true" ht="18.6" hidden="false" customHeight="true" outlineLevel="0" collapsed="false">
      <c r="A213" s="127"/>
      <c r="B213" s="117" t="s">
        <v>159</v>
      </c>
      <c r="C213" s="128" t="s">
        <v>27</v>
      </c>
      <c r="D213" s="129" t="n">
        <v>1</v>
      </c>
      <c r="E213" s="42"/>
      <c r="F213" s="60" t="n">
        <f aca="false">D213*E213</f>
        <v>0</v>
      </c>
      <c r="G213" s="54"/>
      <c r="H213" s="136"/>
      <c r="I213" s="136"/>
      <c r="J213" s="136"/>
      <c r="K213" s="136"/>
      <c r="L213" s="136"/>
      <c r="M213" s="136"/>
      <c r="N213" s="137"/>
      <c r="O213" s="138"/>
      <c r="P213" s="139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</row>
    <row r="214" s="140" customFormat="true" ht="18.6" hidden="false" customHeight="true" outlineLevel="0" collapsed="false">
      <c r="A214" s="127"/>
      <c r="B214" s="117"/>
      <c r="C214" s="128"/>
      <c r="D214" s="129"/>
      <c r="E214" s="42"/>
      <c r="F214" s="81"/>
      <c r="G214" s="54"/>
      <c r="H214" s="136"/>
      <c r="I214" s="136"/>
      <c r="J214" s="136"/>
      <c r="K214" s="136"/>
      <c r="L214" s="136"/>
      <c r="M214" s="136"/>
      <c r="N214" s="137"/>
      <c r="O214" s="138"/>
      <c r="P214" s="139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</row>
    <row r="215" s="140" customFormat="true" ht="18.6" hidden="false" customHeight="true" outlineLevel="0" collapsed="false">
      <c r="A215" s="118"/>
      <c r="B215" s="121" t="s">
        <v>162</v>
      </c>
      <c r="C215" s="164"/>
      <c r="D215" s="135"/>
      <c r="E215" s="42"/>
      <c r="F215" s="43"/>
      <c r="G215" s="54"/>
      <c r="H215" s="136"/>
      <c r="I215" s="136"/>
      <c r="J215" s="136"/>
      <c r="K215" s="136"/>
      <c r="L215" s="136"/>
      <c r="M215" s="136"/>
      <c r="N215" s="137"/>
      <c r="O215" s="138"/>
      <c r="P215" s="139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</row>
    <row r="216" s="140" customFormat="true" ht="49.5" hidden="false" customHeight="true" outlineLevel="0" collapsed="false">
      <c r="A216" s="118" t="n">
        <v>1</v>
      </c>
      <c r="B216" s="156" t="s">
        <v>163</v>
      </c>
      <c r="C216" s="165" t="s">
        <v>164</v>
      </c>
      <c r="D216" s="166" t="n">
        <v>230</v>
      </c>
      <c r="E216" s="59"/>
      <c r="F216" s="60" t="n">
        <f aca="false">D216*E216</f>
        <v>0</v>
      </c>
      <c r="G216" s="54"/>
      <c r="H216" s="136"/>
      <c r="I216" s="136"/>
      <c r="J216" s="136"/>
      <c r="K216" s="136"/>
      <c r="L216" s="136"/>
      <c r="M216" s="136"/>
      <c r="N216" s="137"/>
      <c r="O216" s="138"/>
      <c r="P216" s="139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</row>
    <row r="217" s="140" customFormat="true" ht="18.6" hidden="false" customHeight="true" outlineLevel="0" collapsed="false">
      <c r="A217" s="118"/>
      <c r="B217" s="117"/>
      <c r="C217" s="116"/>
      <c r="D217" s="166"/>
      <c r="E217" s="42"/>
      <c r="F217" s="43"/>
      <c r="G217" s="54"/>
      <c r="H217" s="136"/>
      <c r="I217" s="136"/>
      <c r="J217" s="136"/>
      <c r="K217" s="136"/>
      <c r="L217" s="136"/>
      <c r="M217" s="136"/>
      <c r="N217" s="137"/>
      <c r="O217" s="138"/>
      <c r="P217" s="139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</row>
    <row r="218" s="140" customFormat="true" ht="18.6" hidden="false" customHeight="true" outlineLevel="0" collapsed="false">
      <c r="A218" s="118" t="n">
        <v>2</v>
      </c>
      <c r="B218" s="167" t="s">
        <v>165</v>
      </c>
      <c r="C218" s="168" t="s">
        <v>56</v>
      </c>
      <c r="D218" s="135" t="n">
        <v>16</v>
      </c>
      <c r="E218" s="42"/>
      <c r="F218" s="60" t="n">
        <f aca="false">D218*E218</f>
        <v>0</v>
      </c>
      <c r="G218" s="54"/>
      <c r="H218" s="136"/>
      <c r="I218" s="136"/>
      <c r="J218" s="136"/>
      <c r="K218" s="136"/>
      <c r="L218" s="136"/>
      <c r="M218" s="136"/>
      <c r="N218" s="137"/>
      <c r="O218" s="138"/>
      <c r="P218" s="139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</row>
    <row r="219" s="140" customFormat="true" ht="18.6" hidden="false" customHeight="true" outlineLevel="0" collapsed="false">
      <c r="A219" s="118"/>
      <c r="B219" s="167"/>
      <c r="C219" s="169"/>
      <c r="D219" s="135"/>
      <c r="E219" s="42"/>
      <c r="F219" s="43"/>
      <c r="G219" s="54"/>
      <c r="H219" s="136"/>
      <c r="I219" s="136"/>
      <c r="J219" s="136"/>
      <c r="K219" s="136"/>
      <c r="L219" s="136"/>
      <c r="M219" s="136"/>
      <c r="N219" s="137"/>
      <c r="O219" s="138"/>
      <c r="P219" s="139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</row>
    <row r="220" s="140" customFormat="true" ht="18.6" hidden="false" customHeight="true" outlineLevel="0" collapsed="false">
      <c r="A220" s="118" t="s">
        <v>50</v>
      </c>
      <c r="B220" s="167" t="s">
        <v>166</v>
      </c>
      <c r="C220" s="169" t="s">
        <v>56</v>
      </c>
      <c r="D220" s="135" t="n">
        <v>24</v>
      </c>
      <c r="E220" s="42"/>
      <c r="F220" s="60" t="n">
        <f aca="false">D220*E220</f>
        <v>0</v>
      </c>
      <c r="G220" s="54"/>
      <c r="H220" s="136"/>
      <c r="I220" s="136"/>
      <c r="J220" s="136"/>
      <c r="K220" s="136"/>
      <c r="L220" s="136"/>
      <c r="M220" s="136"/>
      <c r="N220" s="137"/>
      <c r="O220" s="138"/>
      <c r="P220" s="139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</row>
    <row r="221" s="140" customFormat="true" ht="18.6" hidden="false" customHeight="true" outlineLevel="0" collapsed="false">
      <c r="A221" s="118"/>
      <c r="B221" s="167"/>
      <c r="C221" s="169"/>
      <c r="D221" s="135"/>
      <c r="E221" s="42"/>
      <c r="F221" s="43"/>
      <c r="G221" s="54"/>
      <c r="H221" s="136"/>
      <c r="I221" s="136"/>
      <c r="J221" s="136"/>
      <c r="K221" s="136"/>
      <c r="L221" s="136"/>
      <c r="M221" s="136"/>
      <c r="N221" s="137"/>
      <c r="O221" s="138"/>
      <c r="P221" s="139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</row>
    <row r="222" s="140" customFormat="true" ht="18.6" hidden="false" customHeight="true" outlineLevel="0" collapsed="false">
      <c r="A222" s="118" t="s">
        <v>68</v>
      </c>
      <c r="B222" s="167" t="s">
        <v>167</v>
      </c>
      <c r="C222" s="169" t="s">
        <v>27</v>
      </c>
      <c r="D222" s="135" t="n">
        <v>12</v>
      </c>
      <c r="E222" s="42"/>
      <c r="F222" s="60" t="n">
        <f aca="false">D222*E222</f>
        <v>0</v>
      </c>
      <c r="G222" s="54"/>
      <c r="H222" s="136"/>
      <c r="I222" s="136"/>
      <c r="J222" s="136"/>
      <c r="K222" s="136"/>
      <c r="L222" s="136"/>
      <c r="M222" s="136"/>
      <c r="N222" s="137"/>
      <c r="O222" s="138"/>
      <c r="P222" s="139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</row>
    <row r="223" s="140" customFormat="true" ht="18.6" hidden="false" customHeight="true" outlineLevel="0" collapsed="false">
      <c r="A223" s="118"/>
      <c r="B223" s="167"/>
      <c r="C223" s="169"/>
      <c r="D223" s="135"/>
      <c r="E223" s="42"/>
      <c r="F223" s="43"/>
      <c r="G223" s="54"/>
      <c r="H223" s="136"/>
      <c r="I223" s="136"/>
      <c r="J223" s="136"/>
      <c r="K223" s="136"/>
      <c r="L223" s="136"/>
      <c r="M223" s="136"/>
      <c r="N223" s="137"/>
      <c r="O223" s="138"/>
      <c r="P223" s="139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</row>
    <row r="224" s="140" customFormat="true" ht="18.6" hidden="false" customHeight="true" outlineLevel="0" collapsed="false">
      <c r="A224" s="118" t="s">
        <v>71</v>
      </c>
      <c r="B224" s="167" t="s">
        <v>168</v>
      </c>
      <c r="C224" s="164" t="s">
        <v>169</v>
      </c>
      <c r="D224" s="135" t="n">
        <v>20</v>
      </c>
      <c r="E224" s="42"/>
      <c r="F224" s="60" t="n">
        <f aca="false">D224*E224</f>
        <v>0</v>
      </c>
      <c r="G224" s="54"/>
      <c r="H224" s="136"/>
      <c r="I224" s="136"/>
      <c r="J224" s="136"/>
      <c r="K224" s="136"/>
      <c r="L224" s="136"/>
      <c r="M224" s="136"/>
      <c r="N224" s="137"/>
      <c r="O224" s="138"/>
      <c r="P224" s="139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</row>
    <row r="225" s="140" customFormat="true" ht="18.6" hidden="false" customHeight="true" outlineLevel="0" collapsed="false">
      <c r="A225" s="118"/>
      <c r="B225" s="167"/>
      <c r="C225" s="170"/>
      <c r="D225" s="135"/>
      <c r="E225" s="42"/>
      <c r="F225" s="43"/>
      <c r="G225" s="54"/>
      <c r="H225" s="136"/>
      <c r="I225" s="136"/>
      <c r="J225" s="136"/>
      <c r="K225" s="136"/>
      <c r="L225" s="136"/>
      <c r="M225" s="136"/>
      <c r="N225" s="137"/>
      <c r="O225" s="138"/>
      <c r="P225" s="139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</row>
    <row r="226" s="140" customFormat="true" ht="18.6" hidden="false" customHeight="true" outlineLevel="0" collapsed="false">
      <c r="A226" s="118" t="s">
        <v>74</v>
      </c>
      <c r="B226" s="167" t="s">
        <v>170</v>
      </c>
      <c r="C226" s="164" t="s">
        <v>56</v>
      </c>
      <c r="D226" s="135" t="n">
        <v>24</v>
      </c>
      <c r="E226" s="42"/>
      <c r="F226" s="60" t="n">
        <f aca="false">D226*E226</f>
        <v>0</v>
      </c>
      <c r="G226" s="54"/>
      <c r="H226" s="136"/>
      <c r="I226" s="136"/>
      <c r="J226" s="136"/>
      <c r="K226" s="136"/>
      <c r="L226" s="136"/>
      <c r="M226" s="136"/>
      <c r="N226" s="137"/>
      <c r="O226" s="138"/>
      <c r="P226" s="139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</row>
    <row r="227" s="140" customFormat="true" ht="18.6" hidden="false" customHeight="true" outlineLevel="0" collapsed="false">
      <c r="A227" s="116"/>
      <c r="B227" s="167"/>
      <c r="C227" s="170"/>
      <c r="D227" s="135"/>
      <c r="E227" s="42"/>
      <c r="F227" s="81"/>
      <c r="G227" s="54"/>
      <c r="H227" s="136"/>
      <c r="I227" s="136"/>
      <c r="J227" s="136"/>
      <c r="K227" s="136"/>
      <c r="L227" s="136"/>
      <c r="M227" s="136"/>
      <c r="N227" s="137"/>
      <c r="O227" s="138"/>
      <c r="P227" s="139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</row>
    <row r="228" s="140" customFormat="true" ht="51.75" hidden="false" customHeight="true" outlineLevel="0" collapsed="false">
      <c r="A228" s="116" t="s">
        <v>77</v>
      </c>
      <c r="B228" s="171" t="s">
        <v>171</v>
      </c>
      <c r="C228" s="172"/>
      <c r="D228" s="173"/>
      <c r="E228" s="59"/>
      <c r="F228" s="174"/>
      <c r="G228" s="54"/>
      <c r="H228" s="136"/>
      <c r="I228" s="136"/>
      <c r="J228" s="136"/>
      <c r="K228" s="136"/>
      <c r="L228" s="136"/>
      <c r="M228" s="136"/>
      <c r="N228" s="137"/>
      <c r="O228" s="138"/>
      <c r="P228" s="139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</row>
    <row r="229" s="140" customFormat="true" ht="18.6" hidden="false" customHeight="true" outlineLevel="0" collapsed="false">
      <c r="A229" s="116"/>
      <c r="B229" s="152" t="s">
        <v>172</v>
      </c>
      <c r="C229" s="113" t="s">
        <v>27</v>
      </c>
      <c r="D229" s="114" t="n">
        <v>2</v>
      </c>
      <c r="E229" s="42"/>
      <c r="F229" s="60" t="n">
        <f aca="false">D229*E229</f>
        <v>0</v>
      </c>
      <c r="G229" s="54"/>
      <c r="H229" s="136"/>
      <c r="I229" s="136"/>
      <c r="J229" s="136"/>
      <c r="K229" s="136"/>
      <c r="L229" s="136"/>
      <c r="M229" s="136"/>
      <c r="N229" s="137"/>
      <c r="O229" s="138"/>
      <c r="P229" s="139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</row>
    <row r="230" s="140" customFormat="true" ht="18.6" hidden="false" customHeight="true" outlineLevel="0" collapsed="false">
      <c r="A230" s="116"/>
      <c r="B230" s="152" t="s">
        <v>173</v>
      </c>
      <c r="C230" s="113" t="s">
        <v>27</v>
      </c>
      <c r="D230" s="114" t="n">
        <v>2</v>
      </c>
      <c r="E230" s="42"/>
      <c r="F230" s="60" t="n">
        <f aca="false">D230*E230</f>
        <v>0</v>
      </c>
      <c r="G230" s="54"/>
      <c r="H230" s="136"/>
      <c r="I230" s="136"/>
      <c r="J230" s="136"/>
      <c r="K230" s="136"/>
      <c r="L230" s="136"/>
      <c r="M230" s="136"/>
      <c r="N230" s="137"/>
      <c r="O230" s="138"/>
      <c r="P230" s="139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</row>
    <row r="231" s="140" customFormat="true" ht="18.6" hidden="false" customHeight="true" outlineLevel="0" collapsed="false">
      <c r="A231" s="116"/>
      <c r="B231" s="167"/>
      <c r="C231" s="170"/>
      <c r="D231" s="135"/>
      <c r="E231" s="42"/>
      <c r="F231" s="81"/>
      <c r="G231" s="54"/>
      <c r="H231" s="136"/>
      <c r="I231" s="136"/>
      <c r="J231" s="136"/>
      <c r="K231" s="136"/>
      <c r="L231" s="136"/>
      <c r="M231" s="136"/>
      <c r="N231" s="137"/>
      <c r="O231" s="138"/>
      <c r="P231" s="139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</row>
    <row r="232" s="140" customFormat="true" ht="30" hidden="false" customHeight="true" outlineLevel="0" collapsed="false">
      <c r="A232" s="175" t="s">
        <v>79</v>
      </c>
      <c r="B232" s="176" t="s">
        <v>174</v>
      </c>
      <c r="C232" s="49"/>
      <c r="D232" s="177"/>
      <c r="E232" s="42"/>
      <c r="F232" s="43"/>
      <c r="G232" s="54"/>
      <c r="H232" s="136"/>
      <c r="I232" s="136"/>
      <c r="J232" s="136"/>
      <c r="K232" s="136"/>
      <c r="L232" s="136"/>
      <c r="M232" s="136"/>
      <c r="N232" s="137"/>
      <c r="O232" s="138"/>
      <c r="P232" s="139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</row>
    <row r="233" s="140" customFormat="true" ht="18.6" hidden="false" customHeight="true" outlineLevel="0" collapsed="false">
      <c r="A233" s="175"/>
      <c r="B233" s="178" t="s">
        <v>175</v>
      </c>
      <c r="C233" s="49" t="s">
        <v>21</v>
      </c>
      <c r="D233" s="177" t="n">
        <v>1</v>
      </c>
      <c r="E233" s="42"/>
      <c r="F233" s="60" t="n">
        <f aca="false">D233*E233</f>
        <v>0</v>
      </c>
      <c r="G233" s="54"/>
      <c r="H233" s="136"/>
      <c r="I233" s="136"/>
      <c r="J233" s="136"/>
      <c r="K233" s="136"/>
      <c r="L233" s="136"/>
      <c r="M233" s="136"/>
      <c r="N233" s="137"/>
      <c r="O233" s="138"/>
      <c r="P233" s="139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</row>
    <row r="234" s="140" customFormat="true" ht="18.6" hidden="false" customHeight="true" outlineLevel="0" collapsed="false">
      <c r="A234" s="175"/>
      <c r="B234" s="178"/>
      <c r="C234" s="49"/>
      <c r="D234" s="177"/>
      <c r="E234" s="42"/>
      <c r="F234" s="60"/>
      <c r="G234" s="54"/>
      <c r="H234" s="136"/>
      <c r="I234" s="136"/>
      <c r="J234" s="136"/>
      <c r="K234" s="136"/>
      <c r="L234" s="136"/>
      <c r="M234" s="136"/>
      <c r="N234" s="137"/>
      <c r="O234" s="138"/>
      <c r="P234" s="139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</row>
    <row r="235" s="140" customFormat="true" ht="30" hidden="false" customHeight="true" outlineLevel="0" collapsed="false">
      <c r="A235" s="175" t="s">
        <v>134</v>
      </c>
      <c r="B235" s="176" t="s">
        <v>176</v>
      </c>
      <c r="C235" s="49"/>
      <c r="D235" s="177"/>
      <c r="E235" s="42"/>
      <c r="F235" s="43"/>
      <c r="G235" s="54"/>
      <c r="H235" s="136"/>
      <c r="I235" s="136"/>
      <c r="J235" s="136"/>
      <c r="K235" s="136"/>
      <c r="L235" s="136"/>
      <c r="M235" s="136"/>
      <c r="N235" s="137"/>
      <c r="O235" s="138"/>
      <c r="P235" s="139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</row>
    <row r="236" s="140" customFormat="true" ht="18.6" hidden="false" customHeight="true" outlineLevel="0" collapsed="false">
      <c r="A236" s="175"/>
      <c r="B236" s="178" t="s">
        <v>177</v>
      </c>
      <c r="C236" s="49" t="s">
        <v>21</v>
      </c>
      <c r="D236" s="164" t="n">
        <v>1</v>
      </c>
      <c r="E236" s="42"/>
      <c r="F236" s="60" t="n">
        <f aca="false">D236*E236</f>
        <v>0</v>
      </c>
      <c r="G236" s="54"/>
      <c r="H236" s="136"/>
      <c r="I236" s="136"/>
      <c r="J236" s="136"/>
      <c r="K236" s="136"/>
      <c r="L236" s="136"/>
      <c r="M236" s="136"/>
      <c r="N236" s="137"/>
      <c r="O236" s="138"/>
      <c r="P236" s="139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</row>
    <row r="237" s="140" customFormat="true" ht="18.6" hidden="false" customHeight="true" outlineLevel="0" collapsed="false">
      <c r="A237" s="175"/>
      <c r="B237" s="178"/>
      <c r="C237" s="49"/>
      <c r="D237" s="177"/>
      <c r="E237" s="42"/>
      <c r="F237" s="60"/>
      <c r="G237" s="54"/>
      <c r="H237" s="136"/>
      <c r="I237" s="136"/>
      <c r="J237" s="136"/>
      <c r="K237" s="136"/>
      <c r="L237" s="136"/>
      <c r="M237" s="136"/>
      <c r="N237" s="137"/>
      <c r="O237" s="138"/>
      <c r="P237" s="139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</row>
    <row r="238" s="140" customFormat="true" ht="18.6" hidden="false" customHeight="true" outlineLevel="0" collapsed="false">
      <c r="A238" s="175" t="s">
        <v>160</v>
      </c>
      <c r="B238" s="176" t="s">
        <v>178</v>
      </c>
      <c r="C238" s="49"/>
      <c r="D238" s="177"/>
      <c r="E238" s="42"/>
      <c r="F238" s="60"/>
      <c r="G238" s="54"/>
      <c r="H238" s="136"/>
      <c r="I238" s="136"/>
      <c r="J238" s="136"/>
      <c r="K238" s="136"/>
      <c r="L238" s="136"/>
      <c r="M238" s="136"/>
      <c r="N238" s="137"/>
      <c r="O238" s="138"/>
      <c r="P238" s="139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</row>
    <row r="239" s="140" customFormat="true" ht="18.6" hidden="false" customHeight="true" outlineLevel="0" collapsed="false">
      <c r="A239" s="175"/>
      <c r="B239" s="178" t="s">
        <v>179</v>
      </c>
      <c r="C239" s="49" t="s">
        <v>27</v>
      </c>
      <c r="D239" s="177" t="n">
        <v>2</v>
      </c>
      <c r="E239" s="42"/>
      <c r="F239" s="60" t="n">
        <f aca="false">D239*E239</f>
        <v>0</v>
      </c>
      <c r="G239" s="54"/>
      <c r="H239" s="136"/>
      <c r="I239" s="136"/>
      <c r="J239" s="136"/>
      <c r="K239" s="136"/>
      <c r="L239" s="136"/>
      <c r="M239" s="136"/>
      <c r="N239" s="137"/>
      <c r="O239" s="138"/>
      <c r="P239" s="139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</row>
    <row r="240" s="140" customFormat="true" ht="18.6" hidden="false" customHeight="true" outlineLevel="0" collapsed="false">
      <c r="A240" s="179"/>
      <c r="B240" s="180"/>
      <c r="C240" s="181"/>
      <c r="D240" s="177"/>
      <c r="E240" s="42"/>
      <c r="F240" s="81"/>
      <c r="G240" s="54"/>
      <c r="H240" s="136"/>
      <c r="I240" s="136"/>
      <c r="J240" s="136"/>
      <c r="K240" s="136"/>
      <c r="L240" s="136"/>
      <c r="M240" s="136"/>
      <c r="N240" s="137"/>
      <c r="O240" s="138"/>
      <c r="P240" s="139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</row>
    <row r="241" s="140" customFormat="true" ht="18.6" hidden="false" customHeight="true" outlineLevel="0" collapsed="false">
      <c r="A241" s="175" t="s">
        <v>136</v>
      </c>
      <c r="B241" s="176" t="s">
        <v>180</v>
      </c>
      <c r="C241" s="49"/>
      <c r="D241" s="177"/>
      <c r="E241" s="42"/>
      <c r="F241" s="60"/>
      <c r="G241" s="54"/>
      <c r="H241" s="136"/>
      <c r="I241" s="136"/>
      <c r="J241" s="136"/>
      <c r="K241" s="136"/>
      <c r="L241" s="136"/>
      <c r="M241" s="136"/>
      <c r="N241" s="137"/>
      <c r="O241" s="138"/>
      <c r="P241" s="139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</row>
    <row r="242" s="140" customFormat="true" ht="18.6" hidden="false" customHeight="true" outlineLevel="0" collapsed="false">
      <c r="A242" s="175"/>
      <c r="B242" s="178" t="s">
        <v>179</v>
      </c>
      <c r="C242" s="49" t="s">
        <v>27</v>
      </c>
      <c r="D242" s="177" t="n">
        <v>2</v>
      </c>
      <c r="E242" s="42"/>
      <c r="F242" s="60" t="n">
        <f aca="false">D242*E242</f>
        <v>0</v>
      </c>
      <c r="G242" s="54"/>
      <c r="H242" s="136"/>
      <c r="I242" s="136"/>
      <c r="J242" s="136"/>
      <c r="K242" s="136"/>
      <c r="L242" s="136"/>
      <c r="M242" s="136"/>
      <c r="N242" s="137"/>
      <c r="O242" s="138"/>
      <c r="P242" s="139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</row>
    <row r="243" s="140" customFormat="true" ht="18.6" hidden="false" customHeight="true" outlineLevel="0" collapsed="false">
      <c r="A243" s="116"/>
      <c r="B243" s="167"/>
      <c r="C243" s="170"/>
      <c r="D243" s="135"/>
      <c r="E243" s="42"/>
      <c r="F243" s="81"/>
      <c r="G243" s="54"/>
      <c r="H243" s="136"/>
      <c r="I243" s="136"/>
      <c r="J243" s="136"/>
      <c r="K243" s="136"/>
      <c r="L243" s="136"/>
      <c r="M243" s="136"/>
      <c r="N243" s="137"/>
      <c r="O243" s="138"/>
      <c r="P243" s="139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</row>
    <row r="244" s="140" customFormat="true" ht="18.6" hidden="false" customHeight="true" outlineLevel="0" collapsed="false">
      <c r="A244" s="116" t="s">
        <v>138</v>
      </c>
      <c r="B244" s="167" t="s">
        <v>181</v>
      </c>
      <c r="C244" s="170" t="s">
        <v>21</v>
      </c>
      <c r="D244" s="135" t="n">
        <v>1</v>
      </c>
      <c r="E244" s="42"/>
      <c r="F244" s="81" t="s">
        <v>24</v>
      </c>
      <c r="G244" s="54"/>
      <c r="H244" s="136"/>
      <c r="I244" s="136"/>
      <c r="J244" s="136"/>
      <c r="K244" s="136"/>
      <c r="L244" s="136"/>
      <c r="M244" s="136"/>
      <c r="N244" s="137"/>
      <c r="O244" s="138"/>
      <c r="P244" s="139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</row>
    <row r="245" s="140" customFormat="true" ht="18.6" hidden="false" customHeight="true" outlineLevel="0" collapsed="false">
      <c r="A245" s="116"/>
      <c r="B245" s="167"/>
      <c r="C245" s="170"/>
      <c r="D245" s="135"/>
      <c r="E245" s="42"/>
      <c r="F245" s="81"/>
      <c r="G245" s="54"/>
      <c r="H245" s="136"/>
      <c r="I245" s="136"/>
      <c r="J245" s="136"/>
      <c r="K245" s="136"/>
      <c r="L245" s="136"/>
      <c r="M245" s="136"/>
      <c r="N245" s="137"/>
      <c r="O245" s="138"/>
      <c r="P245" s="139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</row>
    <row r="246" s="140" customFormat="true" ht="18.6" hidden="false" customHeight="true" outlineLevel="0" collapsed="false">
      <c r="A246" s="116" t="s">
        <v>140</v>
      </c>
      <c r="B246" s="167" t="s">
        <v>182</v>
      </c>
      <c r="C246" s="170" t="s">
        <v>21</v>
      </c>
      <c r="D246" s="135" t="n">
        <v>1</v>
      </c>
      <c r="E246" s="42"/>
      <c r="F246" s="81" t="s">
        <v>24</v>
      </c>
      <c r="G246" s="54"/>
      <c r="H246" s="136"/>
      <c r="I246" s="136"/>
      <c r="J246" s="136"/>
      <c r="K246" s="136"/>
      <c r="L246" s="136"/>
      <c r="M246" s="136"/>
      <c r="N246" s="137"/>
      <c r="O246" s="138"/>
      <c r="P246" s="139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</row>
    <row r="247" s="140" customFormat="true" ht="18.6" hidden="false" customHeight="true" outlineLevel="0" collapsed="false">
      <c r="A247" s="116"/>
      <c r="B247" s="167"/>
      <c r="C247" s="170"/>
      <c r="D247" s="135"/>
      <c r="E247" s="42"/>
      <c r="F247" s="81"/>
      <c r="G247" s="54"/>
      <c r="H247" s="136"/>
      <c r="I247" s="136"/>
      <c r="J247" s="136"/>
      <c r="K247" s="136"/>
      <c r="L247" s="136"/>
      <c r="M247" s="136"/>
      <c r="N247" s="137"/>
      <c r="O247" s="138"/>
      <c r="P247" s="139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</row>
    <row r="248" s="140" customFormat="true" ht="18.6" hidden="false" customHeight="true" outlineLevel="0" collapsed="false">
      <c r="A248" s="118"/>
      <c r="B248" s="121" t="s">
        <v>183</v>
      </c>
      <c r="C248" s="170"/>
      <c r="D248" s="135"/>
      <c r="E248" s="42"/>
      <c r="F248" s="43"/>
      <c r="G248" s="54"/>
      <c r="H248" s="136"/>
      <c r="I248" s="136"/>
      <c r="J248" s="136"/>
      <c r="K248" s="136"/>
      <c r="L248" s="136"/>
      <c r="M248" s="136"/>
      <c r="N248" s="137"/>
      <c r="O248" s="138"/>
      <c r="P248" s="139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</row>
    <row r="249" s="140" customFormat="true" ht="18.6" hidden="false" customHeight="true" outlineLevel="0" collapsed="false">
      <c r="A249" s="118" t="s">
        <v>19</v>
      </c>
      <c r="B249" s="119" t="s">
        <v>184</v>
      </c>
      <c r="C249" s="182"/>
      <c r="D249" s="135"/>
      <c r="E249" s="87"/>
      <c r="F249" s="53"/>
      <c r="G249" s="54"/>
      <c r="H249" s="136"/>
      <c r="I249" s="136"/>
      <c r="J249" s="136"/>
      <c r="K249" s="136"/>
      <c r="L249" s="136"/>
      <c r="M249" s="136"/>
      <c r="N249" s="137"/>
      <c r="O249" s="138"/>
      <c r="P249" s="139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</row>
    <row r="250" s="140" customFormat="true" ht="18.6" hidden="false" customHeight="true" outlineLevel="0" collapsed="false">
      <c r="A250" s="116"/>
      <c r="B250" s="117" t="s">
        <v>185</v>
      </c>
      <c r="C250" s="113"/>
      <c r="D250" s="114"/>
      <c r="E250" s="87"/>
      <c r="F250" s="53"/>
      <c r="G250" s="54"/>
      <c r="H250" s="136"/>
      <c r="I250" s="136"/>
      <c r="J250" s="136"/>
      <c r="K250" s="136"/>
      <c r="L250" s="136"/>
      <c r="M250" s="136"/>
      <c r="N250" s="137"/>
      <c r="O250" s="138"/>
      <c r="P250" s="139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</row>
    <row r="251" s="140" customFormat="true" ht="18.6" hidden="false" customHeight="true" outlineLevel="0" collapsed="false">
      <c r="A251" s="116"/>
      <c r="B251" s="117" t="s">
        <v>186</v>
      </c>
      <c r="C251" s="113" t="s">
        <v>84</v>
      </c>
      <c r="D251" s="114" t="n">
        <v>53</v>
      </c>
      <c r="E251" s="87"/>
      <c r="F251" s="69" t="n">
        <f aca="false">D251*E251</f>
        <v>0</v>
      </c>
      <c r="G251" s="54"/>
      <c r="H251" s="136"/>
      <c r="I251" s="136"/>
      <c r="J251" s="136"/>
      <c r="K251" s="136"/>
      <c r="L251" s="136"/>
      <c r="M251" s="136"/>
      <c r="N251" s="137"/>
      <c r="O251" s="138"/>
      <c r="P251" s="139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</row>
    <row r="252" s="140" customFormat="true" ht="18.6" hidden="false" customHeight="true" outlineLevel="0" collapsed="false">
      <c r="A252" s="116"/>
      <c r="B252" s="183"/>
      <c r="C252" s="184"/>
      <c r="D252" s="185"/>
      <c r="E252" s="66"/>
      <c r="F252" s="95"/>
      <c r="G252" s="54"/>
      <c r="H252" s="136"/>
      <c r="I252" s="136"/>
      <c r="J252" s="136"/>
      <c r="K252" s="136"/>
      <c r="L252" s="136"/>
      <c r="M252" s="136"/>
      <c r="N252" s="137"/>
      <c r="O252" s="138"/>
      <c r="P252" s="139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</row>
    <row r="253" s="140" customFormat="true" ht="18.6" hidden="false" customHeight="true" outlineLevel="0" collapsed="false">
      <c r="A253" s="116"/>
      <c r="B253" s="121" t="s">
        <v>187</v>
      </c>
      <c r="C253" s="170"/>
      <c r="D253" s="135"/>
      <c r="E253" s="87"/>
      <c r="F253" s="53"/>
      <c r="G253" s="54"/>
      <c r="H253" s="136"/>
      <c r="I253" s="136"/>
      <c r="J253" s="136"/>
      <c r="K253" s="136"/>
      <c r="L253" s="136"/>
      <c r="M253" s="136"/>
      <c r="N253" s="137"/>
      <c r="O253" s="138"/>
      <c r="P253" s="139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</row>
    <row r="254" s="140" customFormat="true" ht="18.6" hidden="false" customHeight="true" outlineLevel="0" collapsed="false">
      <c r="A254" s="186" t="s">
        <v>19</v>
      </c>
      <c r="B254" s="119" t="s">
        <v>188</v>
      </c>
      <c r="C254" s="164"/>
      <c r="D254" s="135"/>
      <c r="E254" s="87"/>
      <c r="F254" s="53"/>
      <c r="G254" s="54"/>
      <c r="H254" s="136"/>
      <c r="I254" s="136"/>
      <c r="J254" s="136"/>
      <c r="K254" s="136"/>
      <c r="L254" s="136"/>
      <c r="M254" s="136"/>
      <c r="N254" s="137"/>
      <c r="O254" s="138"/>
      <c r="P254" s="139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</row>
    <row r="255" s="140" customFormat="true" ht="18.6" hidden="false" customHeight="true" outlineLevel="0" collapsed="false">
      <c r="A255" s="116"/>
      <c r="B255" s="119" t="s">
        <v>189</v>
      </c>
      <c r="C255" s="170"/>
      <c r="D255" s="135"/>
      <c r="E255" s="87"/>
      <c r="F255" s="53"/>
      <c r="G255" s="54"/>
      <c r="H255" s="136"/>
      <c r="I255" s="136"/>
      <c r="J255" s="136"/>
      <c r="K255" s="136"/>
      <c r="L255" s="136"/>
      <c r="M255" s="136"/>
      <c r="N255" s="137"/>
      <c r="O255" s="138"/>
      <c r="P255" s="139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</row>
    <row r="256" s="140" customFormat="true" ht="18.6" hidden="false" customHeight="true" outlineLevel="0" collapsed="false">
      <c r="A256" s="116"/>
      <c r="B256" s="119" t="s">
        <v>190</v>
      </c>
      <c r="C256" s="164" t="s">
        <v>84</v>
      </c>
      <c r="D256" s="114" t="n">
        <v>9</v>
      </c>
      <c r="E256" s="87"/>
      <c r="F256" s="69" t="n">
        <f aca="false">D256*E256</f>
        <v>0</v>
      </c>
      <c r="G256" s="54"/>
      <c r="H256" s="136"/>
      <c r="I256" s="136"/>
      <c r="J256" s="136"/>
      <c r="K256" s="136"/>
      <c r="L256" s="136"/>
      <c r="M256" s="136"/>
      <c r="N256" s="137"/>
      <c r="O256" s="138"/>
      <c r="P256" s="139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</row>
    <row r="257" s="140" customFormat="true" ht="18.6" hidden="false" customHeight="true" outlineLevel="0" collapsed="false">
      <c r="A257" s="116"/>
      <c r="B257" s="119" t="s">
        <v>189</v>
      </c>
      <c r="C257" s="170"/>
      <c r="D257" s="135"/>
      <c r="E257" s="87"/>
      <c r="F257" s="53"/>
      <c r="G257" s="54"/>
      <c r="H257" s="136"/>
      <c r="I257" s="136"/>
      <c r="J257" s="136"/>
      <c r="K257" s="136"/>
      <c r="L257" s="136"/>
      <c r="M257" s="136"/>
      <c r="N257" s="137"/>
      <c r="O257" s="138"/>
      <c r="P257" s="139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</row>
    <row r="258" s="140" customFormat="true" ht="18.6" hidden="false" customHeight="true" outlineLevel="0" collapsed="false">
      <c r="A258" s="116"/>
      <c r="B258" s="119" t="s">
        <v>191</v>
      </c>
      <c r="C258" s="164" t="s">
        <v>84</v>
      </c>
      <c r="D258" s="114" t="n">
        <v>25</v>
      </c>
      <c r="E258" s="87"/>
      <c r="F258" s="69" t="n">
        <f aca="false">D258*E258</f>
        <v>0</v>
      </c>
      <c r="G258" s="54"/>
      <c r="H258" s="136"/>
      <c r="I258" s="136"/>
      <c r="J258" s="136"/>
      <c r="K258" s="136"/>
      <c r="L258" s="136"/>
      <c r="M258" s="136"/>
      <c r="N258" s="137"/>
      <c r="O258" s="138"/>
      <c r="P258" s="139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</row>
    <row r="259" s="140" customFormat="true" ht="18.6" hidden="false" customHeight="true" outlineLevel="0" collapsed="false">
      <c r="A259" s="116"/>
      <c r="B259" s="119" t="s">
        <v>189</v>
      </c>
      <c r="C259" s="170"/>
      <c r="D259" s="135"/>
      <c r="E259" s="87"/>
      <c r="F259" s="53"/>
      <c r="G259" s="54"/>
      <c r="H259" s="136"/>
      <c r="I259" s="136"/>
      <c r="J259" s="136"/>
      <c r="K259" s="136"/>
      <c r="L259" s="136"/>
      <c r="M259" s="136"/>
      <c r="N259" s="137"/>
      <c r="O259" s="138"/>
      <c r="P259" s="139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</row>
    <row r="260" s="140" customFormat="true" ht="18.6" hidden="false" customHeight="true" outlineLevel="0" collapsed="false">
      <c r="A260" s="116"/>
      <c r="B260" s="119" t="s">
        <v>192</v>
      </c>
      <c r="C260" s="164" t="s">
        <v>84</v>
      </c>
      <c r="D260" s="114" t="n">
        <v>12</v>
      </c>
      <c r="E260" s="87"/>
      <c r="F260" s="69" t="n">
        <f aca="false">D260*E260</f>
        <v>0</v>
      </c>
      <c r="G260" s="54"/>
      <c r="H260" s="136"/>
      <c r="I260" s="136"/>
      <c r="J260" s="136"/>
      <c r="K260" s="136"/>
      <c r="L260" s="136"/>
      <c r="M260" s="136"/>
      <c r="N260" s="137"/>
      <c r="O260" s="138"/>
      <c r="P260" s="139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</row>
    <row r="261" s="140" customFormat="true" ht="18.6" hidden="false" customHeight="true" outlineLevel="0" collapsed="false">
      <c r="A261" s="116"/>
      <c r="B261" s="119"/>
      <c r="C261" s="170"/>
      <c r="D261" s="114"/>
      <c r="E261" s="87"/>
      <c r="F261" s="187"/>
      <c r="G261" s="54"/>
      <c r="H261" s="136"/>
      <c r="I261" s="136"/>
      <c r="J261" s="136"/>
      <c r="K261" s="136"/>
      <c r="L261" s="136"/>
      <c r="M261" s="136"/>
      <c r="N261" s="137"/>
      <c r="O261" s="138"/>
      <c r="P261" s="139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</row>
    <row r="262" s="140" customFormat="true" ht="18.6" hidden="false" customHeight="true" outlineLevel="0" collapsed="false">
      <c r="A262" s="186" t="s">
        <v>22</v>
      </c>
      <c r="B262" s="119" t="s">
        <v>193</v>
      </c>
      <c r="C262" s="188"/>
      <c r="D262" s="188"/>
      <c r="E262" s="189"/>
      <c r="F262" s="187"/>
      <c r="G262" s="54"/>
      <c r="H262" s="136"/>
      <c r="I262" s="136"/>
      <c r="J262" s="136"/>
      <c r="K262" s="136"/>
      <c r="L262" s="136"/>
      <c r="M262" s="136"/>
      <c r="N262" s="137"/>
      <c r="O262" s="138"/>
      <c r="P262" s="139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</row>
    <row r="263" s="140" customFormat="true" ht="18.6" hidden="false" customHeight="true" outlineLevel="0" collapsed="false">
      <c r="A263" s="190"/>
      <c r="B263" s="119" t="s">
        <v>194</v>
      </c>
      <c r="C263" s="188"/>
      <c r="D263" s="188"/>
      <c r="E263" s="189"/>
      <c r="F263" s="187"/>
      <c r="G263" s="54"/>
      <c r="H263" s="136"/>
      <c r="I263" s="136"/>
      <c r="J263" s="136"/>
      <c r="K263" s="136"/>
      <c r="L263" s="136"/>
      <c r="M263" s="136"/>
      <c r="N263" s="137"/>
      <c r="O263" s="138"/>
      <c r="P263" s="139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</row>
    <row r="264" s="140" customFormat="true" ht="18.6" hidden="false" customHeight="true" outlineLevel="0" collapsed="false">
      <c r="A264" s="190"/>
      <c r="B264" s="119" t="s">
        <v>195</v>
      </c>
      <c r="C264" s="188"/>
      <c r="D264" s="188"/>
      <c r="E264" s="189"/>
      <c r="F264" s="187"/>
      <c r="G264" s="54"/>
      <c r="H264" s="136"/>
      <c r="I264" s="136"/>
      <c r="J264" s="136"/>
      <c r="K264" s="136"/>
      <c r="L264" s="136"/>
      <c r="M264" s="136"/>
      <c r="N264" s="137"/>
      <c r="O264" s="138"/>
      <c r="P264" s="139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</row>
    <row r="265" s="140" customFormat="true" ht="18.6" hidden="false" customHeight="true" outlineLevel="0" collapsed="false">
      <c r="A265" s="190"/>
      <c r="B265" s="119" t="s">
        <v>196</v>
      </c>
      <c r="C265" s="164" t="s">
        <v>84</v>
      </c>
      <c r="D265" s="114" t="n">
        <v>8</v>
      </c>
      <c r="E265" s="87"/>
      <c r="F265" s="69" t="n">
        <f aca="false">D265*E265</f>
        <v>0</v>
      </c>
      <c r="G265" s="54"/>
      <c r="H265" s="136"/>
      <c r="I265" s="136"/>
      <c r="J265" s="136"/>
      <c r="K265" s="136"/>
      <c r="L265" s="136"/>
      <c r="M265" s="136"/>
      <c r="N265" s="137"/>
      <c r="O265" s="138"/>
      <c r="P265" s="139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</row>
    <row r="266" s="140" customFormat="true" ht="18.6" hidden="false" customHeight="true" outlineLevel="0" collapsed="false">
      <c r="A266" s="116"/>
      <c r="B266" s="119"/>
      <c r="C266" s="170"/>
      <c r="D266" s="114"/>
      <c r="E266" s="87"/>
      <c r="F266" s="187"/>
      <c r="G266" s="54"/>
      <c r="H266" s="136"/>
      <c r="I266" s="136"/>
      <c r="J266" s="136"/>
      <c r="K266" s="136"/>
      <c r="L266" s="136"/>
      <c r="M266" s="136"/>
      <c r="N266" s="137"/>
      <c r="O266" s="138"/>
      <c r="P266" s="139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</row>
    <row r="267" s="140" customFormat="true" ht="36" hidden="false" customHeight="true" outlineLevel="0" collapsed="false">
      <c r="A267" s="186" t="s">
        <v>50</v>
      </c>
      <c r="B267" s="119" t="s">
        <v>197</v>
      </c>
      <c r="C267" s="191" t="s">
        <v>27</v>
      </c>
      <c r="D267" s="192" t="n">
        <v>2</v>
      </c>
      <c r="E267" s="59"/>
      <c r="F267" s="60" t="n">
        <f aca="false">D267*E267</f>
        <v>0</v>
      </c>
      <c r="G267" s="54"/>
      <c r="H267" s="136"/>
      <c r="I267" s="136"/>
      <c r="J267" s="136"/>
      <c r="K267" s="136"/>
      <c r="L267" s="136"/>
      <c r="M267" s="136"/>
      <c r="N267" s="137"/>
      <c r="O267" s="138"/>
      <c r="P267" s="139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</row>
    <row r="268" s="140" customFormat="true" ht="18.6" hidden="false" customHeight="true" outlineLevel="0" collapsed="false">
      <c r="A268" s="116"/>
      <c r="B268" s="193"/>
      <c r="C268" s="194"/>
      <c r="D268" s="195"/>
      <c r="E268" s="66"/>
      <c r="F268" s="196"/>
      <c r="G268" s="54"/>
      <c r="H268" s="136"/>
      <c r="I268" s="136"/>
      <c r="J268" s="136"/>
      <c r="K268" s="136"/>
      <c r="L268" s="136"/>
      <c r="M268" s="136"/>
      <c r="N268" s="137"/>
      <c r="O268" s="138"/>
      <c r="P268" s="139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</row>
    <row r="269" s="140" customFormat="true" ht="18.6" hidden="false" customHeight="true" outlineLevel="0" collapsed="false">
      <c r="A269" s="116" t="s">
        <v>68</v>
      </c>
      <c r="B269" s="117" t="s">
        <v>198</v>
      </c>
      <c r="C269" s="170" t="s">
        <v>199</v>
      </c>
      <c r="D269" s="114" t="n">
        <v>1</v>
      </c>
      <c r="E269" s="87"/>
      <c r="F269" s="187" t="s">
        <v>24</v>
      </c>
      <c r="G269" s="54"/>
      <c r="H269" s="136"/>
      <c r="I269" s="136"/>
      <c r="J269" s="136"/>
      <c r="K269" s="136"/>
      <c r="L269" s="136"/>
      <c r="M269" s="136"/>
      <c r="N269" s="137"/>
      <c r="O269" s="138"/>
      <c r="P269" s="139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</row>
    <row r="270" s="140" customFormat="true" ht="18.6" hidden="false" customHeight="true" outlineLevel="0" collapsed="false">
      <c r="A270" s="116"/>
      <c r="B270" s="117"/>
      <c r="C270" s="170"/>
      <c r="D270" s="114"/>
      <c r="E270" s="87"/>
      <c r="F270" s="187"/>
      <c r="G270" s="54"/>
      <c r="H270" s="136"/>
      <c r="I270" s="136"/>
      <c r="J270" s="136"/>
      <c r="K270" s="136"/>
      <c r="L270" s="136"/>
      <c r="M270" s="136"/>
      <c r="N270" s="137"/>
      <c r="O270" s="138"/>
      <c r="P270" s="139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</row>
    <row r="271" s="140" customFormat="true" ht="18.6" hidden="false" customHeight="true" outlineLevel="0" collapsed="false">
      <c r="A271" s="116" t="s">
        <v>71</v>
      </c>
      <c r="B271" s="117" t="s">
        <v>200</v>
      </c>
      <c r="C271" s="170" t="s">
        <v>199</v>
      </c>
      <c r="D271" s="114" t="n">
        <v>1</v>
      </c>
      <c r="E271" s="87"/>
      <c r="F271" s="187" t="s">
        <v>24</v>
      </c>
      <c r="G271" s="54"/>
      <c r="H271" s="136"/>
      <c r="I271" s="136"/>
      <c r="J271" s="136"/>
      <c r="K271" s="136"/>
      <c r="L271" s="136"/>
      <c r="M271" s="136"/>
      <c r="N271" s="137"/>
      <c r="O271" s="138"/>
      <c r="P271" s="139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</row>
    <row r="272" s="140" customFormat="true" ht="18.6" hidden="false" customHeight="true" outlineLevel="0" collapsed="false">
      <c r="A272" s="116"/>
      <c r="B272" s="117"/>
      <c r="C272" s="170"/>
      <c r="D272" s="114"/>
      <c r="E272" s="87"/>
      <c r="F272" s="187"/>
      <c r="G272" s="54"/>
      <c r="H272" s="136"/>
      <c r="I272" s="136"/>
      <c r="J272" s="136"/>
      <c r="K272" s="136"/>
      <c r="L272" s="136"/>
      <c r="M272" s="136"/>
      <c r="N272" s="137"/>
      <c r="O272" s="138"/>
      <c r="P272" s="139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</row>
    <row r="273" s="140" customFormat="true" ht="18.6" hidden="false" customHeight="true" outlineLevel="0" collapsed="false">
      <c r="A273" s="116" t="s">
        <v>74</v>
      </c>
      <c r="B273" s="117" t="s">
        <v>201</v>
      </c>
      <c r="C273" s="170" t="s">
        <v>27</v>
      </c>
      <c r="D273" s="114" t="n">
        <v>1</v>
      </c>
      <c r="E273" s="87"/>
      <c r="F273" s="187" t="s">
        <v>24</v>
      </c>
      <c r="G273" s="54"/>
      <c r="H273" s="136"/>
      <c r="I273" s="136"/>
      <c r="J273" s="136"/>
      <c r="K273" s="136"/>
      <c r="L273" s="136"/>
      <c r="M273" s="136"/>
      <c r="N273" s="137"/>
      <c r="O273" s="138"/>
      <c r="P273" s="139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</row>
    <row r="274" s="140" customFormat="true" ht="18.6" hidden="false" customHeight="true" outlineLevel="0" collapsed="false">
      <c r="A274" s="116"/>
      <c r="B274" s="117"/>
      <c r="C274" s="170"/>
      <c r="D274" s="114"/>
      <c r="E274" s="87"/>
      <c r="F274" s="187"/>
      <c r="G274" s="54"/>
      <c r="H274" s="136"/>
      <c r="I274" s="136"/>
      <c r="J274" s="136"/>
      <c r="K274" s="136"/>
      <c r="L274" s="136"/>
      <c r="M274" s="136"/>
      <c r="N274" s="137"/>
      <c r="O274" s="138"/>
      <c r="P274" s="139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</row>
    <row r="275" s="140" customFormat="true" ht="36" hidden="false" customHeight="true" outlineLevel="0" collapsed="false">
      <c r="A275" s="116" t="s">
        <v>77</v>
      </c>
      <c r="B275" s="112" t="s">
        <v>202</v>
      </c>
      <c r="C275" s="197" t="s">
        <v>203</v>
      </c>
      <c r="D275" s="166" t="n">
        <v>5</v>
      </c>
      <c r="E275" s="57"/>
      <c r="F275" s="187" t="s">
        <v>24</v>
      </c>
      <c r="G275" s="54"/>
      <c r="H275" s="136"/>
      <c r="I275" s="136"/>
      <c r="J275" s="136"/>
      <c r="K275" s="136"/>
      <c r="L275" s="136"/>
      <c r="M275" s="136"/>
      <c r="N275" s="137"/>
      <c r="O275" s="138"/>
      <c r="P275" s="139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</row>
    <row r="276" s="140" customFormat="true" ht="18.6" hidden="false" customHeight="true" outlineLevel="0" collapsed="false">
      <c r="A276" s="116"/>
      <c r="B276" s="117"/>
      <c r="C276" s="170"/>
      <c r="D276" s="114"/>
      <c r="E276" s="87"/>
      <c r="F276" s="187"/>
      <c r="G276" s="54"/>
      <c r="H276" s="136"/>
      <c r="I276" s="136"/>
      <c r="J276" s="136"/>
      <c r="K276" s="136"/>
      <c r="L276" s="136"/>
      <c r="M276" s="136"/>
      <c r="N276" s="137"/>
      <c r="O276" s="138"/>
      <c r="P276" s="139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</row>
    <row r="277" s="140" customFormat="true" ht="18.6" hidden="false" customHeight="true" outlineLevel="0" collapsed="false">
      <c r="A277" s="116"/>
      <c r="B277" s="117"/>
      <c r="C277" s="170"/>
      <c r="D277" s="114"/>
      <c r="E277" s="87"/>
      <c r="F277" s="187"/>
      <c r="G277" s="54"/>
      <c r="H277" s="136"/>
      <c r="I277" s="136"/>
      <c r="J277" s="136"/>
      <c r="K277" s="136"/>
      <c r="L277" s="136"/>
      <c r="M277" s="136"/>
      <c r="N277" s="137"/>
      <c r="O277" s="138"/>
      <c r="P277" s="139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</row>
    <row r="278" s="140" customFormat="true" ht="18.6" hidden="false" customHeight="true" outlineLevel="0" collapsed="false">
      <c r="A278" s="116"/>
      <c r="B278" s="117"/>
      <c r="C278" s="170"/>
      <c r="D278" s="114"/>
      <c r="E278" s="87"/>
      <c r="F278" s="187"/>
      <c r="G278" s="54"/>
      <c r="H278" s="136"/>
      <c r="I278" s="136"/>
      <c r="J278" s="136"/>
      <c r="K278" s="136"/>
      <c r="L278" s="136"/>
      <c r="M278" s="136"/>
      <c r="N278" s="137"/>
      <c r="O278" s="138"/>
      <c r="P278" s="139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</row>
    <row r="279" s="140" customFormat="true" ht="18.6" hidden="false" customHeight="true" outlineLevel="0" collapsed="false">
      <c r="A279" s="116"/>
      <c r="B279" s="117"/>
      <c r="C279" s="170"/>
      <c r="D279" s="114"/>
      <c r="E279" s="87"/>
      <c r="F279" s="187"/>
      <c r="G279" s="54"/>
      <c r="H279" s="136"/>
      <c r="I279" s="136"/>
      <c r="J279" s="136"/>
      <c r="K279" s="136"/>
      <c r="L279" s="136"/>
      <c r="M279" s="136"/>
      <c r="N279" s="137"/>
      <c r="O279" s="138"/>
      <c r="P279" s="139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</row>
    <row r="280" s="140" customFormat="true" ht="18.6" hidden="false" customHeight="true" outlineLevel="0" collapsed="false">
      <c r="A280" s="116"/>
      <c r="B280" s="183"/>
      <c r="C280" s="198"/>
      <c r="D280" s="195"/>
      <c r="E280" s="66"/>
      <c r="F280" s="199"/>
      <c r="G280" s="54"/>
      <c r="H280" s="136"/>
      <c r="I280" s="136"/>
      <c r="J280" s="136"/>
      <c r="K280" s="136"/>
      <c r="L280" s="136"/>
      <c r="M280" s="136"/>
      <c r="N280" s="137"/>
      <c r="O280" s="138"/>
      <c r="P280" s="139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</row>
    <row r="281" s="140" customFormat="true" ht="18.6" hidden="false" customHeight="true" outlineLevel="0" collapsed="false">
      <c r="A281" s="116"/>
      <c r="B281" s="183"/>
      <c r="C281" s="198"/>
      <c r="D281" s="195"/>
      <c r="E281" s="66"/>
      <c r="F281" s="95"/>
      <c r="G281" s="54"/>
      <c r="H281" s="136"/>
      <c r="I281" s="136"/>
      <c r="J281" s="136"/>
      <c r="K281" s="136"/>
      <c r="L281" s="136"/>
      <c r="M281" s="136"/>
      <c r="N281" s="137"/>
      <c r="O281" s="138"/>
      <c r="P281" s="139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</row>
    <row r="282" s="140" customFormat="true" ht="18.6" hidden="false" customHeight="true" outlineLevel="0" collapsed="false">
      <c r="A282" s="116"/>
      <c r="B282" s="52" t="s">
        <v>204</v>
      </c>
      <c r="C282" s="103"/>
      <c r="D282" s="104"/>
      <c r="E282" s="42"/>
      <c r="F282" s="43"/>
      <c r="G282" s="54"/>
      <c r="H282" s="136"/>
      <c r="I282" s="136"/>
      <c r="J282" s="136"/>
      <c r="K282" s="136"/>
      <c r="L282" s="136"/>
      <c r="M282" s="136"/>
      <c r="N282" s="137"/>
      <c r="O282" s="138"/>
      <c r="P282" s="139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</row>
    <row r="283" s="140" customFormat="true" ht="18.6" hidden="false" customHeight="true" outlineLevel="0" collapsed="false">
      <c r="A283" s="116"/>
      <c r="B283" s="131"/>
      <c r="C283" s="103"/>
      <c r="D283" s="104"/>
      <c r="E283" s="42"/>
      <c r="F283" s="43"/>
      <c r="G283" s="54"/>
      <c r="H283" s="136"/>
      <c r="I283" s="136"/>
      <c r="J283" s="136"/>
      <c r="K283" s="136"/>
      <c r="L283" s="136"/>
      <c r="M283" s="136"/>
      <c r="N283" s="137"/>
      <c r="O283" s="138"/>
      <c r="P283" s="139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</row>
    <row r="284" s="140" customFormat="true" ht="18.6" hidden="false" customHeight="true" outlineLevel="0" collapsed="false">
      <c r="A284" s="44"/>
      <c r="B284" s="50" t="s">
        <v>205</v>
      </c>
      <c r="C284" s="51"/>
      <c r="D284" s="43"/>
      <c r="E284" s="95"/>
      <c r="F284" s="43"/>
      <c r="G284" s="54"/>
      <c r="H284" s="136"/>
      <c r="I284" s="136"/>
      <c r="J284" s="136"/>
      <c r="K284" s="136"/>
      <c r="L284" s="136"/>
      <c r="M284" s="136"/>
      <c r="N284" s="137"/>
      <c r="O284" s="138"/>
      <c r="P284" s="139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</row>
    <row r="285" s="140" customFormat="true" ht="94.5" hidden="false" customHeight="false" outlineLevel="0" collapsed="false">
      <c r="A285" s="44" t="s">
        <v>206</v>
      </c>
      <c r="B285" s="56" t="s">
        <v>207</v>
      </c>
      <c r="C285" s="44" t="s">
        <v>21</v>
      </c>
      <c r="D285" s="57" t="n">
        <v>1</v>
      </c>
      <c r="E285" s="200"/>
      <c r="F285" s="60" t="n">
        <f aca="false">D285*E285</f>
        <v>0</v>
      </c>
      <c r="G285" s="54"/>
      <c r="H285" s="136"/>
      <c r="I285" s="136"/>
      <c r="J285" s="136"/>
      <c r="K285" s="136"/>
      <c r="L285" s="136"/>
      <c r="M285" s="136"/>
      <c r="N285" s="137"/>
      <c r="O285" s="138"/>
      <c r="P285" s="139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</row>
    <row r="286" s="140" customFormat="true" ht="18.6" hidden="false" customHeight="true" outlineLevel="0" collapsed="false">
      <c r="A286" s="44"/>
      <c r="B286" s="56"/>
      <c r="C286" s="51"/>
      <c r="D286" s="43"/>
      <c r="E286" s="200"/>
      <c r="F286" s="201"/>
      <c r="G286" s="54"/>
      <c r="H286" s="136"/>
      <c r="I286" s="136"/>
      <c r="J286" s="136"/>
      <c r="K286" s="136"/>
      <c r="L286" s="136"/>
      <c r="M286" s="136"/>
      <c r="N286" s="137"/>
      <c r="O286" s="138"/>
      <c r="P286" s="139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</row>
    <row r="287" s="140" customFormat="true" ht="18.6" hidden="false" customHeight="true" outlineLevel="0" collapsed="false">
      <c r="A287" s="44" t="s">
        <v>208</v>
      </c>
      <c r="B287" s="56" t="s">
        <v>209</v>
      </c>
      <c r="C287" s="44" t="s">
        <v>21</v>
      </c>
      <c r="D287" s="57" t="n">
        <v>1</v>
      </c>
      <c r="E287" s="200"/>
      <c r="F287" s="60" t="n">
        <f aca="false">D287*E287</f>
        <v>0</v>
      </c>
      <c r="G287" s="54"/>
      <c r="H287" s="136"/>
      <c r="I287" s="136"/>
      <c r="J287" s="136"/>
      <c r="K287" s="136"/>
      <c r="L287" s="136"/>
      <c r="M287" s="136"/>
      <c r="N287" s="137"/>
      <c r="O287" s="138"/>
      <c r="P287" s="139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</row>
    <row r="288" s="140" customFormat="true" ht="18.6" hidden="false" customHeight="true" outlineLevel="0" collapsed="false">
      <c r="A288" s="44"/>
      <c r="B288" s="56"/>
      <c r="C288" s="44"/>
      <c r="D288" s="57"/>
      <c r="E288" s="200"/>
      <c r="F288" s="81"/>
      <c r="G288" s="54"/>
      <c r="H288" s="136"/>
      <c r="I288" s="136"/>
      <c r="J288" s="136"/>
      <c r="K288" s="136"/>
      <c r="L288" s="136"/>
      <c r="M288" s="136"/>
      <c r="N288" s="137"/>
      <c r="O288" s="138"/>
      <c r="P288" s="139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</row>
    <row r="289" s="140" customFormat="true" ht="18.6" hidden="false" customHeight="true" outlineLevel="0" collapsed="false">
      <c r="A289" s="44" t="s">
        <v>210</v>
      </c>
      <c r="B289" s="56" t="s">
        <v>211</v>
      </c>
      <c r="C289" s="44" t="s">
        <v>21</v>
      </c>
      <c r="D289" s="57" t="n">
        <v>1</v>
      </c>
      <c r="E289" s="200"/>
      <c r="F289" s="60" t="n">
        <f aca="false">D289*E289</f>
        <v>0</v>
      </c>
      <c r="G289" s="54"/>
      <c r="H289" s="136"/>
      <c r="I289" s="136"/>
      <c r="J289" s="136"/>
      <c r="K289" s="136"/>
      <c r="L289" s="136"/>
      <c r="M289" s="136"/>
      <c r="N289" s="137"/>
      <c r="O289" s="138"/>
      <c r="P289" s="139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</row>
    <row r="290" s="140" customFormat="true" ht="18.6" hidden="false" customHeight="true" outlineLevel="0" collapsed="false">
      <c r="A290" s="44"/>
      <c r="B290" s="56"/>
      <c r="C290" s="44"/>
      <c r="D290" s="57"/>
      <c r="E290" s="200"/>
      <c r="F290" s="60"/>
      <c r="G290" s="54"/>
      <c r="H290" s="136"/>
      <c r="I290" s="136"/>
      <c r="J290" s="136"/>
      <c r="K290" s="136"/>
      <c r="L290" s="136"/>
      <c r="M290" s="136"/>
      <c r="N290" s="137"/>
      <c r="O290" s="138"/>
      <c r="P290" s="139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</row>
    <row r="291" s="140" customFormat="true" ht="18.6" hidden="false" customHeight="true" outlineLevel="0" collapsed="false">
      <c r="A291" s="44" t="s">
        <v>212</v>
      </c>
      <c r="B291" s="56" t="s">
        <v>213</v>
      </c>
      <c r="C291" s="44" t="s">
        <v>21</v>
      </c>
      <c r="D291" s="57" t="n">
        <v>1</v>
      </c>
      <c r="E291" s="200"/>
      <c r="F291" s="60" t="n">
        <f aca="false">D291*E291</f>
        <v>0</v>
      </c>
      <c r="G291" s="54"/>
      <c r="H291" s="136"/>
      <c r="I291" s="136"/>
      <c r="J291" s="136"/>
      <c r="K291" s="136"/>
      <c r="L291" s="136"/>
      <c r="M291" s="136"/>
      <c r="N291" s="137"/>
      <c r="O291" s="138"/>
      <c r="P291" s="139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</row>
    <row r="292" s="140" customFormat="true" ht="18.6" hidden="false" customHeight="true" outlineLevel="0" collapsed="false">
      <c r="A292" s="44"/>
      <c r="B292" s="56"/>
      <c r="C292" s="44"/>
      <c r="D292" s="57"/>
      <c r="E292" s="200"/>
      <c r="F292" s="81"/>
      <c r="G292" s="54"/>
      <c r="H292" s="136"/>
      <c r="I292" s="136"/>
      <c r="J292" s="136"/>
      <c r="K292" s="136"/>
      <c r="L292" s="136"/>
      <c r="M292" s="136"/>
      <c r="N292" s="137"/>
      <c r="O292" s="138"/>
      <c r="P292" s="139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</row>
    <row r="293" s="140" customFormat="true" ht="355.5" hidden="false" customHeight="true" outlineLevel="0" collapsed="false">
      <c r="A293" s="44" t="s">
        <v>22</v>
      </c>
      <c r="B293" s="56" t="s">
        <v>214</v>
      </c>
      <c r="C293" s="44" t="s">
        <v>21</v>
      </c>
      <c r="D293" s="57" t="n">
        <v>1</v>
      </c>
      <c r="E293" s="200"/>
      <c r="F293" s="60" t="n">
        <f aca="false">D293*E293</f>
        <v>0</v>
      </c>
      <c r="G293" s="54"/>
      <c r="H293" s="136"/>
      <c r="I293" s="136"/>
      <c r="J293" s="136"/>
      <c r="K293" s="136"/>
      <c r="L293" s="136"/>
      <c r="M293" s="136"/>
      <c r="N293" s="137"/>
      <c r="O293" s="138"/>
      <c r="P293" s="139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</row>
    <row r="294" s="140" customFormat="true" ht="18.6" hidden="false" customHeight="true" outlineLevel="0" collapsed="false">
      <c r="A294" s="44"/>
      <c r="B294" s="56"/>
      <c r="C294" s="44"/>
      <c r="D294" s="57"/>
      <c r="E294" s="200"/>
      <c r="F294" s="81"/>
      <c r="G294" s="54"/>
      <c r="H294" s="136"/>
      <c r="I294" s="136"/>
      <c r="J294" s="136"/>
      <c r="K294" s="136"/>
      <c r="L294" s="136"/>
      <c r="M294" s="136"/>
      <c r="N294" s="137"/>
      <c r="O294" s="138"/>
      <c r="P294" s="139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</row>
    <row r="295" s="140" customFormat="true" ht="63" hidden="false" customHeight="false" outlineLevel="0" collapsed="false">
      <c r="A295" s="44" t="s">
        <v>50</v>
      </c>
      <c r="B295" s="56" t="s">
        <v>215</v>
      </c>
      <c r="C295" s="44" t="s">
        <v>21</v>
      </c>
      <c r="D295" s="57" t="n">
        <v>1</v>
      </c>
      <c r="E295" s="200"/>
      <c r="F295" s="60" t="n">
        <f aca="false">D295*E295</f>
        <v>0</v>
      </c>
      <c r="G295" s="54"/>
      <c r="H295" s="136"/>
      <c r="I295" s="136"/>
      <c r="J295" s="136"/>
      <c r="K295" s="136"/>
      <c r="L295" s="136"/>
      <c r="M295" s="136"/>
      <c r="N295" s="137"/>
      <c r="O295" s="138"/>
      <c r="P295" s="139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</row>
    <row r="296" s="140" customFormat="true" ht="18.6" hidden="false" customHeight="true" outlineLevel="0" collapsed="false">
      <c r="A296" s="44"/>
      <c r="B296" s="56"/>
      <c r="C296" s="44"/>
      <c r="D296" s="57"/>
      <c r="E296" s="200"/>
      <c r="F296" s="81"/>
      <c r="G296" s="54"/>
      <c r="H296" s="136"/>
      <c r="I296" s="136"/>
      <c r="J296" s="136"/>
      <c r="K296" s="136"/>
      <c r="L296" s="136"/>
      <c r="M296" s="136"/>
      <c r="N296" s="137"/>
      <c r="O296" s="138"/>
      <c r="P296" s="139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</row>
    <row r="297" s="140" customFormat="true" ht="15.75" hidden="false" customHeight="false" outlineLevel="0" collapsed="false">
      <c r="A297" s="44" t="s">
        <v>68</v>
      </c>
      <c r="B297" s="56" t="s">
        <v>216</v>
      </c>
      <c r="C297" s="44" t="s">
        <v>21</v>
      </c>
      <c r="D297" s="57" t="n">
        <v>1</v>
      </c>
      <c r="E297" s="200"/>
      <c r="F297" s="60" t="n">
        <f aca="false">D297*E297</f>
        <v>0</v>
      </c>
      <c r="G297" s="54"/>
      <c r="H297" s="136"/>
      <c r="I297" s="136"/>
      <c r="J297" s="136"/>
      <c r="K297" s="136"/>
      <c r="L297" s="136"/>
      <c r="M297" s="136"/>
      <c r="N297" s="137"/>
      <c r="O297" s="138"/>
      <c r="P297" s="139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</row>
    <row r="298" s="140" customFormat="true" ht="18.6" hidden="false" customHeight="true" outlineLevel="0" collapsed="false">
      <c r="A298" s="44"/>
      <c r="B298" s="56"/>
      <c r="C298" s="44"/>
      <c r="D298" s="57"/>
      <c r="E298" s="200"/>
      <c r="F298" s="81"/>
      <c r="G298" s="54"/>
      <c r="H298" s="136"/>
      <c r="I298" s="136"/>
      <c r="J298" s="136"/>
      <c r="K298" s="136"/>
      <c r="L298" s="136"/>
      <c r="M298" s="136"/>
      <c r="N298" s="137"/>
      <c r="O298" s="138"/>
      <c r="P298" s="139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</row>
    <row r="299" s="140" customFormat="true" ht="31.5" hidden="false" customHeight="false" outlineLevel="0" collapsed="false">
      <c r="A299" s="44" t="s">
        <v>71</v>
      </c>
      <c r="B299" s="56" t="s">
        <v>217</v>
      </c>
      <c r="C299" s="44" t="s">
        <v>21</v>
      </c>
      <c r="D299" s="57" t="n">
        <v>1</v>
      </c>
      <c r="E299" s="200"/>
      <c r="F299" s="60" t="n">
        <f aca="false">D299*E299</f>
        <v>0</v>
      </c>
      <c r="G299" s="54"/>
      <c r="H299" s="136"/>
      <c r="I299" s="136"/>
      <c r="J299" s="136"/>
      <c r="K299" s="136"/>
      <c r="L299" s="136"/>
      <c r="M299" s="136"/>
      <c r="N299" s="137"/>
      <c r="O299" s="138"/>
      <c r="P299" s="139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</row>
    <row r="300" s="140" customFormat="true" ht="18.6" hidden="false" customHeight="true" outlineLevel="0" collapsed="false">
      <c r="A300" s="44"/>
      <c r="B300" s="56"/>
      <c r="C300" s="44"/>
      <c r="D300" s="57"/>
      <c r="E300" s="200"/>
      <c r="F300" s="81"/>
      <c r="G300" s="54"/>
      <c r="H300" s="136"/>
      <c r="I300" s="136"/>
      <c r="J300" s="136"/>
      <c r="K300" s="136"/>
      <c r="L300" s="136"/>
      <c r="M300" s="136"/>
      <c r="N300" s="137"/>
      <c r="O300" s="138"/>
      <c r="P300" s="139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</row>
    <row r="301" s="140" customFormat="true" ht="31.5" hidden="false" customHeight="false" outlineLevel="0" collapsed="false">
      <c r="A301" s="44" t="s">
        <v>74</v>
      </c>
      <c r="B301" s="56" t="s">
        <v>218</v>
      </c>
      <c r="C301" s="44" t="s">
        <v>21</v>
      </c>
      <c r="D301" s="57" t="n">
        <v>1</v>
      </c>
      <c r="E301" s="57"/>
      <c r="F301" s="69" t="n">
        <f aca="false">D301*E301</f>
        <v>0</v>
      </c>
      <c r="G301" s="54"/>
      <c r="H301" s="136"/>
      <c r="I301" s="136"/>
      <c r="J301" s="136"/>
      <c r="K301" s="136"/>
      <c r="L301" s="136"/>
      <c r="M301" s="136"/>
      <c r="N301" s="137"/>
      <c r="O301" s="138"/>
      <c r="P301" s="139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</row>
    <row r="302" s="140" customFormat="true" ht="18.6" hidden="false" customHeight="true" outlineLevel="0" collapsed="false">
      <c r="A302" s="44"/>
      <c r="B302" s="202"/>
      <c r="C302" s="51"/>
      <c r="D302" s="43"/>
      <c r="E302" s="43"/>
      <c r="F302" s="43"/>
      <c r="G302" s="54"/>
      <c r="H302" s="136"/>
      <c r="I302" s="136"/>
      <c r="J302" s="136"/>
      <c r="K302" s="136"/>
      <c r="L302" s="136"/>
      <c r="M302" s="136"/>
      <c r="N302" s="137"/>
      <c r="O302" s="138"/>
      <c r="P302" s="139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</row>
    <row r="303" s="140" customFormat="true" ht="18.6" hidden="false" customHeight="true" outlineLevel="0" collapsed="false">
      <c r="A303" s="44"/>
      <c r="B303" s="50" t="s">
        <v>219</v>
      </c>
      <c r="C303" s="51"/>
      <c r="D303" s="43"/>
      <c r="E303" s="43"/>
      <c r="F303" s="43"/>
      <c r="G303" s="54"/>
      <c r="H303" s="136"/>
      <c r="I303" s="136"/>
      <c r="J303" s="136"/>
      <c r="K303" s="136"/>
      <c r="L303" s="136"/>
      <c r="M303" s="136"/>
      <c r="N303" s="137"/>
      <c r="O303" s="138"/>
      <c r="P303" s="139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</row>
    <row r="304" s="140" customFormat="true" ht="18.6" hidden="false" customHeight="true" outlineLevel="0" collapsed="false">
      <c r="A304" s="203" t="s">
        <v>19</v>
      </c>
      <c r="B304" s="204" t="s">
        <v>220</v>
      </c>
      <c r="C304" s="205"/>
      <c r="D304" s="177"/>
      <c r="E304" s="43"/>
      <c r="F304" s="43"/>
      <c r="G304" s="54"/>
      <c r="H304" s="136"/>
      <c r="I304" s="136"/>
      <c r="J304" s="136"/>
      <c r="K304" s="136"/>
      <c r="L304" s="136"/>
      <c r="M304" s="136"/>
      <c r="N304" s="137"/>
      <c r="O304" s="138"/>
      <c r="P304" s="139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</row>
    <row r="305" s="140" customFormat="true" ht="18.6" hidden="false" customHeight="true" outlineLevel="0" collapsed="false">
      <c r="A305" s="203"/>
      <c r="B305" s="178" t="s">
        <v>221</v>
      </c>
      <c r="C305" s="205" t="s">
        <v>84</v>
      </c>
      <c r="D305" s="177" t="n">
        <v>226</v>
      </c>
      <c r="E305" s="43"/>
      <c r="F305" s="60" t="n">
        <f aca="false">D305*E305</f>
        <v>0</v>
      </c>
      <c r="G305" s="54"/>
      <c r="H305" s="136"/>
      <c r="I305" s="136"/>
      <c r="J305" s="136"/>
      <c r="K305" s="136"/>
      <c r="L305" s="136"/>
      <c r="M305" s="136"/>
      <c r="N305" s="137"/>
      <c r="O305" s="138"/>
      <c r="P305" s="139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</row>
    <row r="306" s="146" customFormat="true" ht="18.6" hidden="false" customHeight="true" outlineLevel="0" collapsed="false">
      <c r="A306" s="203"/>
      <c r="B306" s="178" t="s">
        <v>83</v>
      </c>
      <c r="C306" s="205" t="s">
        <v>84</v>
      </c>
      <c r="D306" s="177" t="n">
        <v>55</v>
      </c>
      <c r="E306" s="43"/>
      <c r="F306" s="60" t="n">
        <f aca="false">D306*E306</f>
        <v>0</v>
      </c>
      <c r="G306" s="54"/>
      <c r="H306" s="142"/>
      <c r="I306" s="142"/>
      <c r="J306" s="142"/>
      <c r="K306" s="142"/>
      <c r="L306" s="142"/>
      <c r="M306" s="142"/>
      <c r="N306" s="143"/>
      <c r="O306" s="144"/>
      <c r="P306" s="145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</row>
    <row r="307" s="146" customFormat="true" ht="18.6" hidden="false" customHeight="true" outlineLevel="0" collapsed="false">
      <c r="A307" s="203"/>
      <c r="B307" s="178" t="s">
        <v>85</v>
      </c>
      <c r="C307" s="205" t="s">
        <v>84</v>
      </c>
      <c r="D307" s="177" t="n">
        <v>21</v>
      </c>
      <c r="E307" s="43"/>
      <c r="F307" s="60" t="n">
        <f aca="false">D307*E307</f>
        <v>0</v>
      </c>
      <c r="G307" s="54"/>
      <c r="H307" s="142"/>
      <c r="I307" s="142"/>
      <c r="J307" s="142"/>
      <c r="K307" s="142"/>
      <c r="L307" s="142"/>
      <c r="M307" s="142"/>
      <c r="N307" s="143"/>
      <c r="O307" s="144"/>
      <c r="P307" s="145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</row>
    <row r="308" s="146" customFormat="true" ht="18.6" hidden="false" customHeight="true" outlineLevel="0" collapsed="false">
      <c r="A308" s="203"/>
      <c r="B308" s="178"/>
      <c r="C308" s="205"/>
      <c r="D308" s="177"/>
      <c r="E308" s="43"/>
      <c r="F308" s="43"/>
      <c r="G308" s="54"/>
      <c r="H308" s="142"/>
      <c r="I308" s="142"/>
      <c r="J308" s="142"/>
      <c r="K308" s="142"/>
      <c r="L308" s="142"/>
      <c r="M308" s="142"/>
      <c r="N308" s="143"/>
      <c r="O308" s="144"/>
      <c r="P308" s="145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</row>
    <row r="309" s="146" customFormat="true" ht="18.6" hidden="false" customHeight="true" outlineLevel="0" collapsed="false">
      <c r="A309" s="203" t="s">
        <v>22</v>
      </c>
      <c r="B309" s="206" t="s">
        <v>222</v>
      </c>
      <c r="C309" s="205"/>
      <c r="D309" s="177"/>
      <c r="E309" s="43"/>
      <c r="F309" s="43"/>
      <c r="G309" s="54"/>
      <c r="H309" s="142"/>
      <c r="I309" s="142"/>
      <c r="J309" s="142"/>
      <c r="K309" s="142"/>
      <c r="L309" s="142"/>
      <c r="M309" s="142"/>
      <c r="N309" s="143"/>
      <c r="O309" s="144"/>
      <c r="P309" s="145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</row>
    <row r="310" s="146" customFormat="true" ht="18" hidden="false" customHeight="true" outlineLevel="0" collapsed="false">
      <c r="A310" s="203"/>
      <c r="B310" s="178" t="s">
        <v>221</v>
      </c>
      <c r="C310" s="205" t="s">
        <v>27</v>
      </c>
      <c r="D310" s="177" t="n">
        <v>36</v>
      </c>
      <c r="E310" s="43"/>
      <c r="F310" s="60" t="n">
        <f aca="false">D310*E310</f>
        <v>0</v>
      </c>
      <c r="G310" s="54"/>
      <c r="H310" s="142"/>
      <c r="I310" s="142"/>
      <c r="J310" s="142"/>
      <c r="K310" s="142"/>
      <c r="L310" s="142"/>
      <c r="M310" s="142"/>
      <c r="N310" s="143"/>
      <c r="O310" s="144"/>
      <c r="P310" s="207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</row>
    <row r="311" s="146" customFormat="true" ht="18" hidden="false" customHeight="true" outlineLevel="0" collapsed="false">
      <c r="A311" s="203"/>
      <c r="B311" s="178" t="s">
        <v>83</v>
      </c>
      <c r="C311" s="205" t="s">
        <v>27</v>
      </c>
      <c r="D311" s="177" t="n">
        <v>12</v>
      </c>
      <c r="E311" s="43"/>
      <c r="F311" s="60" t="n">
        <f aca="false">D311*E311</f>
        <v>0</v>
      </c>
      <c r="G311" s="54"/>
      <c r="H311" s="142"/>
      <c r="I311" s="142"/>
      <c r="J311" s="142"/>
      <c r="K311" s="142"/>
      <c r="L311" s="142"/>
      <c r="M311" s="142"/>
      <c r="N311" s="143"/>
      <c r="O311" s="144"/>
      <c r="P311" s="207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</row>
    <row r="312" s="100" customFormat="true" ht="18.6" hidden="false" customHeight="true" outlineLevel="0" collapsed="false">
      <c r="A312" s="203"/>
      <c r="B312" s="178" t="s">
        <v>85</v>
      </c>
      <c r="C312" s="205" t="s">
        <v>27</v>
      </c>
      <c r="D312" s="177" t="n">
        <v>6</v>
      </c>
      <c r="E312" s="43"/>
      <c r="F312" s="60" t="n">
        <f aca="false">D312*E312</f>
        <v>0</v>
      </c>
      <c r="G312" s="54"/>
    </row>
    <row r="313" s="100" customFormat="true" ht="18.6" hidden="false" customHeight="true" outlineLevel="0" collapsed="false">
      <c r="A313" s="203"/>
      <c r="B313" s="178"/>
      <c r="C313" s="205"/>
      <c r="D313" s="177"/>
      <c r="E313" s="43"/>
      <c r="F313" s="81"/>
      <c r="G313" s="54"/>
    </row>
    <row r="314" s="100" customFormat="true" ht="18.6" hidden="false" customHeight="true" outlineLevel="0" collapsed="false">
      <c r="A314" s="203" t="s">
        <v>50</v>
      </c>
      <c r="B314" s="208" t="s">
        <v>223</v>
      </c>
      <c r="C314" s="209"/>
      <c r="D314" s="177"/>
      <c r="E314" s="43"/>
      <c r="F314" s="43"/>
      <c r="G314" s="210"/>
    </row>
    <row r="315" s="100" customFormat="true" ht="18.6" hidden="false" customHeight="true" outlineLevel="0" collapsed="false">
      <c r="A315" s="203"/>
      <c r="B315" s="178" t="s">
        <v>221</v>
      </c>
      <c r="C315" s="205" t="s">
        <v>84</v>
      </c>
      <c r="D315" s="177" t="n">
        <v>226</v>
      </c>
      <c r="E315" s="43"/>
      <c r="F315" s="60" t="n">
        <f aca="false">D315*E315</f>
        <v>0</v>
      </c>
      <c r="G315" s="210"/>
    </row>
    <row r="316" s="100" customFormat="true" ht="18.6" hidden="false" customHeight="true" outlineLevel="0" collapsed="false">
      <c r="A316" s="203"/>
      <c r="B316" s="178" t="s">
        <v>83</v>
      </c>
      <c r="C316" s="205" t="s">
        <v>84</v>
      </c>
      <c r="D316" s="177" t="n">
        <v>55</v>
      </c>
      <c r="E316" s="43"/>
      <c r="F316" s="60" t="n">
        <f aca="false">D316*E316</f>
        <v>0</v>
      </c>
      <c r="G316" s="210"/>
    </row>
    <row r="317" s="100" customFormat="true" ht="18.6" hidden="false" customHeight="true" outlineLevel="0" collapsed="false">
      <c r="A317" s="203"/>
      <c r="B317" s="178" t="s">
        <v>85</v>
      </c>
      <c r="C317" s="205" t="s">
        <v>84</v>
      </c>
      <c r="D317" s="177" t="n">
        <v>21</v>
      </c>
      <c r="E317" s="43"/>
      <c r="F317" s="60" t="n">
        <f aca="false">D317*E317</f>
        <v>0</v>
      </c>
      <c r="G317" s="210"/>
    </row>
    <row r="318" s="100" customFormat="true" ht="18.6" hidden="false" customHeight="true" outlineLevel="0" collapsed="false">
      <c r="A318" s="211"/>
      <c r="B318" s="212"/>
      <c r="C318" s="213"/>
      <c r="D318" s="214"/>
      <c r="E318" s="43"/>
      <c r="F318" s="81"/>
      <c r="G318" s="210"/>
    </row>
    <row r="319" s="100" customFormat="true" ht="18.6" hidden="false" customHeight="true" outlineLevel="0" collapsed="false">
      <c r="A319" s="211" t="s">
        <v>68</v>
      </c>
      <c r="B319" s="212" t="s">
        <v>224</v>
      </c>
      <c r="C319" s="213"/>
      <c r="D319" s="214"/>
      <c r="E319" s="43"/>
      <c r="F319" s="81"/>
      <c r="G319" s="210"/>
    </row>
    <row r="320" s="100" customFormat="true" ht="18.6" hidden="false" customHeight="true" outlineLevel="0" collapsed="false">
      <c r="A320" s="211"/>
      <c r="B320" s="212" t="s">
        <v>225</v>
      </c>
      <c r="C320" s="213" t="s">
        <v>84</v>
      </c>
      <c r="D320" s="214" t="n">
        <v>2</v>
      </c>
      <c r="E320" s="43"/>
      <c r="F320" s="60" t="n">
        <f aca="false">D320*E320</f>
        <v>0</v>
      </c>
      <c r="G320" s="210"/>
    </row>
    <row r="321" s="100" customFormat="true" ht="18.6" hidden="false" customHeight="true" outlineLevel="0" collapsed="false">
      <c r="A321" s="211"/>
      <c r="B321" s="212"/>
      <c r="C321" s="213"/>
      <c r="D321" s="214"/>
      <c r="E321" s="43"/>
      <c r="F321" s="81"/>
      <c r="G321" s="210"/>
    </row>
    <row r="322" s="100" customFormat="true" ht="18" hidden="false" customHeight="true" outlineLevel="0" collapsed="false">
      <c r="A322" s="211" t="s">
        <v>71</v>
      </c>
      <c r="B322" s="212" t="s">
        <v>226</v>
      </c>
      <c r="C322" s="213" t="s">
        <v>84</v>
      </c>
      <c r="D322" s="214" t="n">
        <v>2</v>
      </c>
      <c r="E322" s="43"/>
      <c r="F322" s="60" t="n">
        <f aca="false">D322*E322</f>
        <v>0</v>
      </c>
      <c r="G322" s="210"/>
    </row>
    <row r="323" s="100" customFormat="true" ht="18.6" hidden="false" customHeight="true" outlineLevel="0" collapsed="false">
      <c r="A323" s="211"/>
      <c r="B323" s="212"/>
      <c r="C323" s="213"/>
      <c r="D323" s="214"/>
      <c r="E323" s="43"/>
      <c r="F323" s="81"/>
      <c r="G323" s="210"/>
    </row>
    <row r="324" s="100" customFormat="true" ht="18.6" hidden="false" customHeight="true" outlineLevel="0" collapsed="false">
      <c r="A324" s="211" t="s">
        <v>74</v>
      </c>
      <c r="B324" s="212" t="s">
        <v>227</v>
      </c>
      <c r="C324" s="213" t="s">
        <v>84</v>
      </c>
      <c r="D324" s="214" t="n">
        <v>2</v>
      </c>
      <c r="E324" s="43"/>
      <c r="F324" s="60" t="n">
        <f aca="false">D324*E324</f>
        <v>0</v>
      </c>
      <c r="G324" s="210"/>
    </row>
    <row r="325" s="100" customFormat="true" ht="18.6" hidden="false" customHeight="true" outlineLevel="0" collapsed="false">
      <c r="A325" s="211"/>
      <c r="B325" s="212"/>
      <c r="C325" s="213"/>
      <c r="D325" s="214"/>
      <c r="E325" s="43"/>
      <c r="F325" s="81"/>
      <c r="G325" s="210"/>
    </row>
    <row r="326" s="100" customFormat="true" ht="18.6" hidden="false" customHeight="true" outlineLevel="0" collapsed="false">
      <c r="A326" s="44"/>
      <c r="B326" s="50" t="s">
        <v>228</v>
      </c>
      <c r="C326" s="51"/>
      <c r="D326" s="43"/>
      <c r="E326" s="43"/>
      <c r="F326" s="43"/>
      <c r="G326" s="210"/>
    </row>
    <row r="327" s="218" customFormat="true" ht="18.6" hidden="false" customHeight="true" outlineLevel="0" collapsed="false">
      <c r="A327" s="215"/>
      <c r="B327" s="216" t="s">
        <v>229</v>
      </c>
      <c r="C327" s="51"/>
      <c r="D327" s="43"/>
      <c r="E327" s="43"/>
      <c r="F327" s="43"/>
      <c r="G327" s="217"/>
    </row>
    <row r="328" s="218" customFormat="true" ht="18.6" hidden="false" customHeight="true" outlineLevel="0" collapsed="false">
      <c r="A328" s="118" t="s">
        <v>19</v>
      </c>
      <c r="B328" s="117" t="s">
        <v>230</v>
      </c>
      <c r="C328" s="113"/>
      <c r="D328" s="114"/>
      <c r="E328" s="43"/>
      <c r="F328" s="43"/>
      <c r="G328" s="217"/>
    </row>
    <row r="329" s="218" customFormat="true" ht="18.6" hidden="false" customHeight="true" outlineLevel="0" collapsed="false">
      <c r="A329" s="118"/>
      <c r="B329" s="117" t="s">
        <v>120</v>
      </c>
      <c r="C329" s="113" t="s">
        <v>27</v>
      </c>
      <c r="D329" s="135" t="n">
        <v>10</v>
      </c>
      <c r="E329" s="43"/>
      <c r="F329" s="60" t="n">
        <f aca="false">D329*E329</f>
        <v>0</v>
      </c>
      <c r="G329" s="217"/>
    </row>
    <row r="330" s="218" customFormat="true" ht="18.6" hidden="false" customHeight="true" outlineLevel="0" collapsed="false">
      <c r="A330" s="118"/>
      <c r="B330" s="117"/>
      <c r="C330" s="113"/>
      <c r="D330" s="135"/>
      <c r="E330" s="43"/>
      <c r="F330" s="43"/>
      <c r="G330" s="217"/>
    </row>
    <row r="331" s="218" customFormat="true" ht="18.6" hidden="false" customHeight="true" outlineLevel="0" collapsed="false">
      <c r="A331" s="118" t="s">
        <v>22</v>
      </c>
      <c r="B331" s="117" t="s">
        <v>121</v>
      </c>
      <c r="C331" s="113"/>
      <c r="D331" s="114"/>
      <c r="E331" s="43"/>
      <c r="F331" s="43"/>
      <c r="G331" s="217"/>
    </row>
    <row r="332" s="218" customFormat="true" ht="18.6" hidden="false" customHeight="true" outlineLevel="0" collapsed="false">
      <c r="A332" s="116"/>
      <c r="B332" s="117" t="s">
        <v>231</v>
      </c>
      <c r="C332" s="113" t="s">
        <v>27</v>
      </c>
      <c r="D332" s="177" t="n">
        <v>4</v>
      </c>
      <c r="E332" s="43"/>
      <c r="F332" s="60" t="n">
        <f aca="false">D332*E332</f>
        <v>0</v>
      </c>
      <c r="G332" s="217"/>
    </row>
    <row r="333" s="218" customFormat="true" ht="18.6" hidden="false" customHeight="true" outlineLevel="0" collapsed="false">
      <c r="A333" s="116"/>
      <c r="B333" s="117" t="s">
        <v>120</v>
      </c>
      <c r="C333" s="113" t="s">
        <v>27</v>
      </c>
      <c r="D333" s="177" t="n">
        <v>4</v>
      </c>
      <c r="E333" s="43"/>
      <c r="F333" s="60" t="n">
        <f aca="false">D333*E333</f>
        <v>0</v>
      </c>
      <c r="G333" s="217"/>
    </row>
    <row r="334" s="218" customFormat="true" ht="18.6" hidden="false" customHeight="true" outlineLevel="0" collapsed="false">
      <c r="A334" s="116"/>
      <c r="B334" s="117" t="s">
        <v>129</v>
      </c>
      <c r="C334" s="113" t="s">
        <v>27</v>
      </c>
      <c r="D334" s="177" t="n">
        <v>4</v>
      </c>
      <c r="E334" s="43"/>
      <c r="F334" s="60" t="n">
        <f aca="false">D334*E334</f>
        <v>0</v>
      </c>
      <c r="G334" s="217"/>
    </row>
    <row r="335" s="218" customFormat="true" ht="18.6" hidden="false" customHeight="true" outlineLevel="0" collapsed="false">
      <c r="A335" s="116"/>
      <c r="B335" s="117"/>
      <c r="C335" s="113"/>
      <c r="D335" s="114"/>
      <c r="E335" s="43"/>
      <c r="F335" s="43"/>
      <c r="G335" s="217"/>
    </row>
    <row r="336" s="218" customFormat="true" ht="18.6" hidden="false" customHeight="true" outlineLevel="0" collapsed="false">
      <c r="A336" s="116" t="s">
        <v>50</v>
      </c>
      <c r="B336" s="117" t="s">
        <v>232</v>
      </c>
      <c r="C336" s="113"/>
      <c r="D336" s="114"/>
      <c r="E336" s="43"/>
      <c r="F336" s="43"/>
      <c r="G336" s="217"/>
    </row>
    <row r="337" s="100" customFormat="true" ht="18.6" hidden="false" customHeight="true" outlineLevel="0" collapsed="false">
      <c r="A337" s="116"/>
      <c r="B337" s="117" t="s">
        <v>129</v>
      </c>
      <c r="C337" s="113" t="s">
        <v>27</v>
      </c>
      <c r="D337" s="177" t="n">
        <v>1</v>
      </c>
      <c r="E337" s="43"/>
      <c r="F337" s="60" t="n">
        <f aca="false">D337*E337</f>
        <v>0</v>
      </c>
      <c r="G337" s="210"/>
    </row>
    <row r="338" s="220" customFormat="true" ht="18.6" hidden="false" customHeight="true" outlineLevel="0" collapsed="false">
      <c r="A338" s="125"/>
      <c r="B338" s="117"/>
      <c r="C338" s="113"/>
      <c r="D338" s="177"/>
      <c r="E338" s="43"/>
      <c r="F338" s="81"/>
      <c r="G338" s="219"/>
    </row>
    <row r="339" s="220" customFormat="true" ht="18.6" hidden="false" customHeight="true" outlineLevel="0" collapsed="false">
      <c r="A339" s="116" t="s">
        <v>68</v>
      </c>
      <c r="B339" s="117" t="s">
        <v>233</v>
      </c>
      <c r="C339" s="113"/>
      <c r="D339" s="177"/>
      <c r="E339" s="43"/>
      <c r="F339" s="43"/>
      <c r="G339" s="219"/>
    </row>
    <row r="340" s="220" customFormat="true" ht="18.6" hidden="false" customHeight="true" outlineLevel="0" collapsed="false">
      <c r="A340" s="116"/>
      <c r="B340" s="117" t="s">
        <v>129</v>
      </c>
      <c r="C340" s="113" t="s">
        <v>27</v>
      </c>
      <c r="D340" s="177" t="n">
        <v>6</v>
      </c>
      <c r="E340" s="43"/>
      <c r="F340" s="60" t="n">
        <f aca="false">D340*E340</f>
        <v>0</v>
      </c>
      <c r="G340" s="219"/>
    </row>
    <row r="341" s="100" customFormat="true" ht="18.6" hidden="false" customHeight="true" outlineLevel="0" collapsed="false">
      <c r="A341" s="116"/>
      <c r="B341" s="117"/>
      <c r="C341" s="113"/>
      <c r="D341" s="177"/>
      <c r="E341" s="43"/>
      <c r="F341" s="81"/>
      <c r="G341" s="210"/>
    </row>
    <row r="342" s="100" customFormat="true" ht="18.6" hidden="false" customHeight="true" outlineLevel="0" collapsed="false">
      <c r="A342" s="116" t="s">
        <v>71</v>
      </c>
      <c r="B342" s="117" t="s">
        <v>234</v>
      </c>
      <c r="C342" s="113"/>
      <c r="D342" s="177"/>
      <c r="E342" s="43"/>
      <c r="F342" s="43"/>
      <c r="G342" s="210"/>
    </row>
    <row r="343" s="100" customFormat="true" ht="18.6" hidden="false" customHeight="true" outlineLevel="0" collapsed="false">
      <c r="A343" s="116"/>
      <c r="B343" s="117" t="s">
        <v>231</v>
      </c>
      <c r="C343" s="113" t="s">
        <v>27</v>
      </c>
      <c r="D343" s="177" t="n">
        <v>6</v>
      </c>
      <c r="E343" s="43"/>
      <c r="F343" s="60" t="n">
        <f aca="false">D343*E343</f>
        <v>0</v>
      </c>
      <c r="G343" s="210"/>
    </row>
    <row r="344" s="100" customFormat="true" ht="18.6" hidden="false" customHeight="true" outlineLevel="0" collapsed="false">
      <c r="A344" s="116"/>
      <c r="B344" s="117" t="s">
        <v>120</v>
      </c>
      <c r="C344" s="113" t="s">
        <v>27</v>
      </c>
      <c r="D344" s="177" t="n">
        <v>6</v>
      </c>
      <c r="E344" s="43"/>
      <c r="F344" s="60" t="n">
        <f aca="false">D344*E344</f>
        <v>0</v>
      </c>
      <c r="G344" s="210"/>
    </row>
    <row r="345" s="100" customFormat="true" ht="18.6" hidden="false" customHeight="true" outlineLevel="0" collapsed="false">
      <c r="A345" s="116"/>
      <c r="B345" s="117"/>
      <c r="C345" s="113"/>
      <c r="D345" s="177"/>
      <c r="E345" s="43"/>
      <c r="F345" s="43"/>
      <c r="G345" s="210"/>
    </row>
    <row r="346" s="100" customFormat="true" ht="18.6" hidden="false" customHeight="true" outlineLevel="0" collapsed="false">
      <c r="A346" s="118" t="s">
        <v>74</v>
      </c>
      <c r="B346" s="117" t="s">
        <v>135</v>
      </c>
      <c r="C346" s="113"/>
      <c r="D346" s="177"/>
      <c r="E346" s="43"/>
      <c r="F346" s="43"/>
      <c r="G346" s="210"/>
    </row>
    <row r="347" s="100" customFormat="true" ht="18.6" hidden="false" customHeight="true" outlineLevel="0" collapsed="false">
      <c r="A347" s="116"/>
      <c r="B347" s="117" t="s">
        <v>129</v>
      </c>
      <c r="C347" s="113" t="s">
        <v>27</v>
      </c>
      <c r="D347" s="177" t="n">
        <v>1</v>
      </c>
      <c r="E347" s="43"/>
      <c r="F347" s="60" t="n">
        <f aca="false">D347*E347</f>
        <v>0</v>
      </c>
      <c r="G347" s="210"/>
    </row>
    <row r="348" s="100" customFormat="true" ht="18.6" hidden="false" customHeight="true" outlineLevel="0" collapsed="false">
      <c r="A348" s="116"/>
      <c r="B348" s="221"/>
      <c r="C348" s="113"/>
      <c r="D348" s="114"/>
      <c r="E348" s="43"/>
      <c r="F348" s="81"/>
      <c r="G348" s="210"/>
    </row>
    <row r="349" s="100" customFormat="true" ht="18.6" hidden="false" customHeight="true" outlineLevel="0" collapsed="false">
      <c r="A349" s="116" t="s">
        <v>77</v>
      </c>
      <c r="B349" s="150" t="s">
        <v>235</v>
      </c>
      <c r="C349" s="113" t="s">
        <v>27</v>
      </c>
      <c r="D349" s="114" t="n">
        <v>1</v>
      </c>
      <c r="E349" s="43"/>
      <c r="F349" s="60" t="n">
        <f aca="false">D349*E349</f>
        <v>0</v>
      </c>
      <c r="G349" s="210"/>
    </row>
    <row r="350" s="100" customFormat="true" ht="18.6" hidden="false" customHeight="true" outlineLevel="0" collapsed="false">
      <c r="A350" s="116"/>
      <c r="B350" s="149"/>
      <c r="C350" s="113"/>
      <c r="D350" s="114"/>
      <c r="E350" s="43"/>
      <c r="F350" s="81"/>
      <c r="G350" s="210"/>
    </row>
    <row r="351" s="100" customFormat="true" ht="18.6" hidden="false" customHeight="true" outlineLevel="0" collapsed="false">
      <c r="A351" s="116" t="s">
        <v>79</v>
      </c>
      <c r="B351" s="150" t="s">
        <v>236</v>
      </c>
      <c r="C351" s="113" t="s">
        <v>27</v>
      </c>
      <c r="D351" s="114" t="n">
        <v>1</v>
      </c>
      <c r="E351" s="43"/>
      <c r="F351" s="60" t="n">
        <f aca="false">D351*E351</f>
        <v>0</v>
      </c>
      <c r="G351" s="210"/>
    </row>
    <row r="352" s="100" customFormat="true" ht="18.6" hidden="false" customHeight="true" outlineLevel="0" collapsed="false">
      <c r="A352" s="116"/>
      <c r="B352" s="151"/>
      <c r="C352" s="113"/>
      <c r="D352" s="114"/>
      <c r="E352" s="43"/>
      <c r="F352" s="201"/>
      <c r="G352" s="210"/>
    </row>
    <row r="353" s="100" customFormat="true" ht="18.6" hidden="false" customHeight="true" outlineLevel="0" collapsed="false">
      <c r="A353" s="116" t="s">
        <v>134</v>
      </c>
      <c r="B353" s="222" t="s">
        <v>237</v>
      </c>
      <c r="C353" s="205" t="s">
        <v>27</v>
      </c>
      <c r="D353" s="223" t="n">
        <v>1</v>
      </c>
      <c r="E353" s="224"/>
      <c r="F353" s="225" t="n">
        <f aca="false">D353*E353</f>
        <v>0</v>
      </c>
      <c r="G353" s="210"/>
    </row>
    <row r="354" s="100" customFormat="true" ht="18.6" hidden="false" customHeight="true" outlineLevel="0" collapsed="false">
      <c r="A354" s="116"/>
      <c r="B354" s="222"/>
      <c r="C354" s="205"/>
      <c r="D354" s="223"/>
      <c r="E354" s="224"/>
      <c r="F354" s="224"/>
      <c r="G354" s="210"/>
    </row>
    <row r="355" s="100" customFormat="true" ht="18.6" hidden="false" customHeight="true" outlineLevel="0" collapsed="false">
      <c r="A355" s="186" t="s">
        <v>160</v>
      </c>
      <c r="B355" s="222" t="s">
        <v>238</v>
      </c>
      <c r="C355" s="205" t="s">
        <v>27</v>
      </c>
      <c r="D355" s="223" t="n">
        <v>1</v>
      </c>
      <c r="E355" s="224"/>
      <c r="F355" s="225" t="n">
        <f aca="false">D355*E355</f>
        <v>0</v>
      </c>
      <c r="G355" s="210"/>
    </row>
    <row r="356" s="100" customFormat="true" ht="18.6" hidden="false" customHeight="true" outlineLevel="0" collapsed="false">
      <c r="A356" s="186"/>
      <c r="B356" s="226"/>
      <c r="C356" s="227"/>
      <c r="D356" s="228"/>
      <c r="E356" s="224"/>
      <c r="F356" s="224"/>
      <c r="G356" s="210"/>
    </row>
    <row r="357" s="100" customFormat="true" ht="18.6" hidden="false" customHeight="true" outlineLevel="0" collapsed="false">
      <c r="A357" s="186" t="s">
        <v>136</v>
      </c>
      <c r="B357" s="229" t="s">
        <v>239</v>
      </c>
      <c r="C357" s="230" t="s">
        <v>27</v>
      </c>
      <c r="D357" s="231" t="n">
        <v>1</v>
      </c>
      <c r="E357" s="224"/>
      <c r="F357" s="225" t="n">
        <f aca="false">D357*E357</f>
        <v>0</v>
      </c>
      <c r="G357" s="210"/>
    </row>
    <row r="358" s="100" customFormat="true" ht="18.6" hidden="false" customHeight="true" outlineLevel="0" collapsed="false">
      <c r="A358" s="186"/>
      <c r="B358" s="229"/>
      <c r="C358" s="230"/>
      <c r="D358" s="231"/>
      <c r="E358" s="224"/>
      <c r="F358" s="225"/>
      <c r="G358" s="210"/>
    </row>
    <row r="359" s="100" customFormat="true" ht="18.6" hidden="false" customHeight="true" outlineLevel="0" collapsed="false">
      <c r="A359" s="186"/>
      <c r="B359" s="216" t="s">
        <v>240</v>
      </c>
      <c r="C359" s="230"/>
      <c r="D359" s="231"/>
      <c r="E359" s="224"/>
      <c r="F359" s="225"/>
      <c r="G359" s="210"/>
    </row>
    <row r="360" s="100" customFormat="true" ht="18.6" hidden="false" customHeight="true" outlineLevel="0" collapsed="false">
      <c r="A360" s="186" t="s">
        <v>19</v>
      </c>
      <c r="B360" s="229" t="s">
        <v>241</v>
      </c>
      <c r="C360" s="230"/>
      <c r="D360" s="231"/>
      <c r="E360" s="224"/>
      <c r="F360" s="225"/>
      <c r="G360" s="210"/>
    </row>
    <row r="361" s="100" customFormat="true" ht="18.6" hidden="false" customHeight="true" outlineLevel="0" collapsed="false">
      <c r="A361" s="186"/>
      <c r="B361" s="229" t="s">
        <v>242</v>
      </c>
      <c r="C361" s="230" t="s">
        <v>27</v>
      </c>
      <c r="D361" s="231" t="n">
        <v>3</v>
      </c>
      <c r="E361" s="224"/>
      <c r="F361" s="225" t="n">
        <f aca="false">D361*E361</f>
        <v>0</v>
      </c>
      <c r="G361" s="210"/>
    </row>
    <row r="362" s="100" customFormat="true" ht="18.6" hidden="false" customHeight="true" outlineLevel="0" collapsed="false">
      <c r="A362" s="186"/>
      <c r="B362" s="229"/>
      <c r="C362" s="230"/>
      <c r="D362" s="231"/>
      <c r="E362" s="224"/>
      <c r="F362" s="225"/>
      <c r="G362" s="210"/>
    </row>
    <row r="363" s="100" customFormat="true" ht="18.6" hidden="false" customHeight="true" outlineLevel="0" collapsed="false">
      <c r="A363" s="186" t="s">
        <v>22</v>
      </c>
      <c r="B363" s="229" t="s">
        <v>243</v>
      </c>
      <c r="C363" s="230"/>
      <c r="D363" s="232"/>
      <c r="E363" s="224"/>
      <c r="F363" s="225"/>
      <c r="G363" s="210"/>
    </row>
    <row r="364" customFormat="false" ht="15.75" hidden="false" customHeight="false" outlineLevel="0" collapsed="false">
      <c r="A364" s="186"/>
      <c r="B364" s="229" t="s">
        <v>244</v>
      </c>
      <c r="C364" s="230" t="s">
        <v>27</v>
      </c>
      <c r="D364" s="231" t="n">
        <v>1</v>
      </c>
      <c r="E364" s="224"/>
      <c r="F364" s="225" t="n">
        <f aca="false">D364*E364</f>
        <v>0</v>
      </c>
    </row>
    <row r="365" customFormat="false" ht="15.75" hidden="false" customHeight="false" outlineLevel="0" collapsed="false">
      <c r="A365" s="186"/>
      <c r="B365" s="229"/>
      <c r="C365" s="233"/>
      <c r="D365" s="231"/>
      <c r="E365" s="224"/>
      <c r="F365" s="225"/>
    </row>
    <row r="366" customFormat="false" ht="31.5" hidden="false" customHeight="false" outlineLevel="0" collapsed="false">
      <c r="A366" s="186" t="s">
        <v>50</v>
      </c>
      <c r="B366" s="234" t="s">
        <v>245</v>
      </c>
      <c r="C366" s="233"/>
      <c r="D366" s="231"/>
      <c r="E366" s="224"/>
      <c r="F366" s="225"/>
    </row>
    <row r="367" customFormat="false" ht="15.75" hidden="false" customHeight="false" outlineLevel="0" collapsed="false">
      <c r="A367" s="186"/>
      <c r="B367" s="229" t="s">
        <v>244</v>
      </c>
      <c r="C367" s="230" t="s">
        <v>27</v>
      </c>
      <c r="D367" s="231" t="n">
        <v>1</v>
      </c>
      <c r="E367" s="224"/>
      <c r="F367" s="225" t="n">
        <f aca="false">D367*E367</f>
        <v>0</v>
      </c>
    </row>
    <row r="368" customFormat="false" ht="15.75" hidden="false" customHeight="false" outlineLevel="0" collapsed="false">
      <c r="A368" s="186"/>
      <c r="B368" s="229"/>
      <c r="C368" s="230"/>
      <c r="D368" s="231"/>
      <c r="E368" s="224"/>
      <c r="F368" s="225"/>
    </row>
    <row r="369" customFormat="false" ht="15.75" hidden="false" customHeight="false" outlineLevel="0" collapsed="false">
      <c r="A369" s="235"/>
      <c r="B369" s="216" t="s">
        <v>246</v>
      </c>
      <c r="C369" s="236"/>
      <c r="D369" s="177"/>
      <c r="E369" s="43"/>
      <c r="F369" s="43"/>
    </row>
    <row r="370" customFormat="false" ht="47.25" hidden="false" customHeight="false" outlineLevel="0" collapsed="false">
      <c r="A370" s="235" t="s">
        <v>19</v>
      </c>
      <c r="B370" s="237" t="s">
        <v>247</v>
      </c>
      <c r="C370" s="236"/>
      <c r="D370" s="177"/>
      <c r="E370" s="43"/>
      <c r="F370" s="201"/>
    </row>
    <row r="371" customFormat="false" ht="15.75" hidden="false" customHeight="false" outlineLevel="0" collapsed="false">
      <c r="A371" s="235"/>
      <c r="B371" s="238" t="s">
        <v>248</v>
      </c>
      <c r="C371" s="239" t="s">
        <v>27</v>
      </c>
      <c r="D371" s="240" t="n">
        <v>17</v>
      </c>
      <c r="E371" s="241"/>
      <c r="F371" s="60" t="n">
        <f aca="false">D371*E371</f>
        <v>0</v>
      </c>
    </row>
    <row r="372" customFormat="false" ht="15.75" hidden="false" customHeight="false" outlineLevel="0" collapsed="false">
      <c r="A372" s="235"/>
      <c r="B372" s="242"/>
      <c r="C372" s="239"/>
      <c r="D372" s="243"/>
      <c r="E372" s="241"/>
      <c r="F372" s="60"/>
    </row>
    <row r="373" customFormat="false" ht="15.75" hidden="false" customHeight="false" outlineLevel="0" collapsed="false">
      <c r="A373" s="244" t="s">
        <v>50</v>
      </c>
      <c r="B373" s="88" t="s">
        <v>249</v>
      </c>
      <c r="C373" s="239"/>
      <c r="D373" s="243"/>
      <c r="E373" s="241"/>
      <c r="F373" s="60"/>
    </row>
    <row r="374" customFormat="false" ht="15.75" hidden="false" customHeight="false" outlineLevel="0" collapsed="false">
      <c r="A374" s="244"/>
      <c r="B374" s="245" t="s">
        <v>248</v>
      </c>
      <c r="C374" s="239" t="s">
        <v>27</v>
      </c>
      <c r="D374" s="240" t="n">
        <v>17</v>
      </c>
      <c r="E374" s="241"/>
      <c r="F374" s="60" t="n">
        <f aca="false">D374*E374</f>
        <v>0</v>
      </c>
    </row>
    <row r="375" customFormat="false" ht="15.75" hidden="false" customHeight="false" outlineLevel="0" collapsed="false">
      <c r="A375" s="203"/>
      <c r="B375" s="246"/>
      <c r="C375" s="239"/>
      <c r="D375" s="243"/>
      <c r="E375" s="43"/>
      <c r="F375" s="60"/>
    </row>
    <row r="376" customFormat="false" ht="15.75" hidden="false" customHeight="false" outlineLevel="0" collapsed="false">
      <c r="A376" s="203" t="s">
        <v>68</v>
      </c>
      <c r="B376" s="247" t="s">
        <v>250</v>
      </c>
      <c r="C376" s="239" t="s">
        <v>27</v>
      </c>
      <c r="D376" s="240" t="n">
        <v>1</v>
      </c>
      <c r="E376" s="241"/>
      <c r="F376" s="60" t="n">
        <f aca="false">D376*E376</f>
        <v>0</v>
      </c>
    </row>
    <row r="377" customFormat="false" ht="15.75" hidden="false" customHeight="false" outlineLevel="0" collapsed="false">
      <c r="A377" s="203"/>
      <c r="B377" s="247"/>
      <c r="C377" s="236"/>
      <c r="D377" s="243"/>
      <c r="E377" s="43"/>
      <c r="F377" s="81"/>
    </row>
    <row r="378" customFormat="false" ht="54.75" hidden="false" customHeight="true" outlineLevel="0" collapsed="false">
      <c r="A378" s="203" t="s">
        <v>71</v>
      </c>
      <c r="B378" s="248" t="s">
        <v>251</v>
      </c>
      <c r="C378" s="236"/>
      <c r="D378" s="243"/>
      <c r="E378" s="43"/>
      <c r="F378" s="60"/>
    </row>
    <row r="379" customFormat="false" ht="15.75" hidden="false" customHeight="false" outlineLevel="0" collapsed="false">
      <c r="A379" s="203"/>
      <c r="B379" s="249" t="s">
        <v>252</v>
      </c>
      <c r="C379" s="239" t="s">
        <v>27</v>
      </c>
      <c r="D379" s="240" t="n">
        <v>8</v>
      </c>
      <c r="E379" s="241"/>
      <c r="F379" s="60" t="n">
        <f aca="false">D379*E379</f>
        <v>0</v>
      </c>
    </row>
    <row r="380" customFormat="false" ht="15.75" hidden="false" customHeight="false" outlineLevel="0" collapsed="false">
      <c r="A380" s="203"/>
      <c r="B380" s="250"/>
      <c r="C380" s="236"/>
      <c r="D380" s="243"/>
      <c r="E380" s="43"/>
      <c r="F380" s="81"/>
    </row>
    <row r="381" customFormat="false" ht="15.75" hidden="false" customHeight="false" outlineLevel="0" collapsed="false">
      <c r="A381" s="203" t="s">
        <v>74</v>
      </c>
      <c r="B381" s="238" t="s">
        <v>253</v>
      </c>
      <c r="C381" s="239" t="s">
        <v>27</v>
      </c>
      <c r="D381" s="240" t="n">
        <v>8</v>
      </c>
      <c r="E381" s="241"/>
      <c r="F381" s="60" t="n">
        <f aca="false">D381*E381</f>
        <v>0</v>
      </c>
    </row>
    <row r="382" s="100" customFormat="true" ht="18.6" hidden="false" customHeight="true" outlineLevel="0" collapsed="false">
      <c r="A382" s="203"/>
      <c r="B382" s="242"/>
      <c r="C382" s="239"/>
      <c r="D382" s="240"/>
      <c r="E382" s="251"/>
      <c r="F382" s="81"/>
      <c r="G382" s="210"/>
    </row>
    <row r="383" s="100" customFormat="true" ht="18.6" hidden="false" customHeight="true" outlineLevel="0" collapsed="false">
      <c r="A383" s="203" t="s">
        <v>77</v>
      </c>
      <c r="B383" s="247" t="s">
        <v>254</v>
      </c>
      <c r="C383" s="239" t="s">
        <v>27</v>
      </c>
      <c r="D383" s="240" t="n">
        <f aca="false">18+7</f>
        <v>25</v>
      </c>
      <c r="E383" s="241"/>
      <c r="F383" s="60" t="n">
        <f aca="false">D383*E383</f>
        <v>0</v>
      </c>
      <c r="G383" s="210"/>
    </row>
    <row r="384" s="100" customFormat="true" ht="18.6" hidden="false" customHeight="true" outlineLevel="0" collapsed="false">
      <c r="A384" s="203"/>
      <c r="B384" s="252"/>
      <c r="C384" s="239"/>
      <c r="D384" s="240"/>
      <c r="E384" s="251"/>
      <c r="F384" s="81"/>
      <c r="G384" s="210"/>
    </row>
    <row r="385" s="100" customFormat="true" ht="15.75" hidden="false" customHeight="false" outlineLevel="0" collapsed="false">
      <c r="A385" s="203" t="s">
        <v>79</v>
      </c>
      <c r="B385" s="241" t="s">
        <v>255</v>
      </c>
      <c r="C385" s="236"/>
      <c r="D385" s="177"/>
      <c r="E385" s="43"/>
      <c r="F385" s="81"/>
      <c r="G385" s="210"/>
    </row>
    <row r="386" s="100" customFormat="true" ht="18.6" hidden="false" customHeight="true" outlineLevel="0" collapsed="false">
      <c r="A386" s="203"/>
      <c r="B386" s="241" t="s">
        <v>256</v>
      </c>
      <c r="C386" s="236" t="s">
        <v>27</v>
      </c>
      <c r="D386" s="177" t="n">
        <v>16</v>
      </c>
      <c r="E386" s="43"/>
      <c r="F386" s="60" t="n">
        <f aca="false">D386*E386</f>
        <v>0</v>
      </c>
      <c r="G386" s="210"/>
    </row>
    <row r="387" s="100" customFormat="true" ht="18.6" hidden="false" customHeight="true" outlineLevel="0" collapsed="false">
      <c r="A387" s="211"/>
      <c r="B387" s="253"/>
      <c r="C387" s="44"/>
      <c r="D387" s="214"/>
      <c r="E387" s="43"/>
      <c r="F387" s="81"/>
      <c r="G387" s="210"/>
    </row>
    <row r="388" s="100" customFormat="true" ht="18.6" hidden="false" customHeight="true" outlineLevel="0" collapsed="false">
      <c r="A388" s="44"/>
      <c r="B388" s="50" t="s">
        <v>257</v>
      </c>
      <c r="C388" s="51"/>
      <c r="D388" s="43"/>
      <c r="E388" s="43"/>
      <c r="F388" s="43"/>
      <c r="G388" s="210"/>
    </row>
    <row r="389" s="100" customFormat="true" ht="139.5" hidden="false" customHeight="true" outlineLevel="0" collapsed="false">
      <c r="A389" s="215" t="s">
        <v>19</v>
      </c>
      <c r="B389" s="254" t="s">
        <v>258</v>
      </c>
      <c r="C389" s="236"/>
      <c r="D389" s="177"/>
      <c r="E389" s="43"/>
      <c r="F389" s="43"/>
      <c r="G389" s="210"/>
    </row>
    <row r="390" s="100" customFormat="true" ht="18.6" hidden="false" customHeight="true" outlineLevel="0" collapsed="false">
      <c r="A390" s="215"/>
      <c r="B390" s="237" t="s">
        <v>259</v>
      </c>
      <c r="C390" s="236" t="s">
        <v>27</v>
      </c>
      <c r="D390" s="177" t="n">
        <v>1</v>
      </c>
      <c r="E390" s="43"/>
      <c r="F390" s="60" t="n">
        <f aca="false">D390*E390</f>
        <v>0</v>
      </c>
      <c r="G390" s="210"/>
    </row>
    <row r="391" customFormat="false" ht="15.75" hidden="false" customHeight="false" outlineLevel="0" collapsed="false">
      <c r="A391" s="215"/>
      <c r="B391" s="237" t="s">
        <v>260</v>
      </c>
      <c r="C391" s="236" t="s">
        <v>27</v>
      </c>
      <c r="D391" s="177" t="n">
        <v>1</v>
      </c>
      <c r="E391" s="43"/>
      <c r="F391" s="60" t="n">
        <f aca="false">D391*E391</f>
        <v>0</v>
      </c>
    </row>
    <row r="392" customFormat="false" ht="15.75" hidden="false" customHeight="false" outlineLevel="0" collapsed="false">
      <c r="A392" s="215"/>
      <c r="B392" s="237" t="s">
        <v>261</v>
      </c>
      <c r="C392" s="236" t="s">
        <v>27</v>
      </c>
      <c r="D392" s="177" t="n">
        <v>1</v>
      </c>
      <c r="E392" s="43"/>
      <c r="F392" s="60" t="n">
        <f aca="false">D392*E392</f>
        <v>0</v>
      </c>
    </row>
    <row r="393" customFormat="false" ht="15.75" hidden="false" customHeight="false" outlineLevel="0" collapsed="false">
      <c r="A393" s="215"/>
      <c r="B393" s="237" t="s">
        <v>262</v>
      </c>
      <c r="C393" s="236" t="s">
        <v>27</v>
      </c>
      <c r="D393" s="177" t="n">
        <v>1</v>
      </c>
      <c r="E393" s="43"/>
      <c r="F393" s="60" t="n">
        <f aca="false">D393*E393</f>
        <v>0</v>
      </c>
    </row>
    <row r="394" customFormat="false" ht="15.75" hidden="false" customHeight="false" outlineLevel="0" collapsed="false">
      <c r="A394" s="215"/>
      <c r="B394" s="237" t="s">
        <v>263</v>
      </c>
      <c r="C394" s="236" t="s">
        <v>27</v>
      </c>
      <c r="D394" s="177" t="n">
        <v>1</v>
      </c>
      <c r="E394" s="43"/>
      <c r="F394" s="60" t="n">
        <f aca="false">D394*E394</f>
        <v>0</v>
      </c>
    </row>
    <row r="395" customFormat="false" ht="15.75" hidden="false" customHeight="false" outlineLevel="0" collapsed="false">
      <c r="A395" s="215"/>
      <c r="B395" s="237" t="s">
        <v>264</v>
      </c>
      <c r="C395" s="236" t="s">
        <v>27</v>
      </c>
      <c r="D395" s="177" t="n">
        <v>2</v>
      </c>
      <c r="E395" s="43"/>
      <c r="F395" s="60" t="n">
        <f aca="false">D395*E395</f>
        <v>0</v>
      </c>
    </row>
    <row r="396" customFormat="false" ht="15.75" hidden="false" customHeight="false" outlineLevel="0" collapsed="false">
      <c r="A396" s="215"/>
      <c r="B396" s="237" t="s">
        <v>265</v>
      </c>
      <c r="C396" s="236" t="s">
        <v>27</v>
      </c>
      <c r="D396" s="177" t="n">
        <v>1</v>
      </c>
      <c r="E396" s="43"/>
      <c r="F396" s="60" t="n">
        <f aca="false">D396*E396</f>
        <v>0</v>
      </c>
    </row>
    <row r="397" customFormat="false" ht="15.75" hidden="false" customHeight="false" outlineLevel="0" collapsed="false">
      <c r="A397" s="215"/>
      <c r="B397" s="50"/>
      <c r="C397" s="51"/>
      <c r="D397" s="43"/>
      <c r="E397" s="43"/>
      <c r="F397" s="201"/>
    </row>
    <row r="398" customFormat="false" ht="138.75" hidden="false" customHeight="true" outlineLevel="0" collapsed="false">
      <c r="A398" s="215" t="s">
        <v>22</v>
      </c>
      <c r="B398" s="254" t="s">
        <v>266</v>
      </c>
      <c r="C398" s="51"/>
      <c r="D398" s="43"/>
      <c r="E398" s="43"/>
      <c r="F398" s="201"/>
    </row>
    <row r="399" customFormat="false" ht="15.75" hidden="false" customHeight="false" outlineLevel="0" collapsed="false">
      <c r="A399" s="215"/>
      <c r="B399" s="255" t="s">
        <v>267</v>
      </c>
      <c r="C399" s="236" t="s">
        <v>27</v>
      </c>
      <c r="D399" s="177" t="n">
        <v>2</v>
      </c>
      <c r="E399" s="43"/>
      <c r="F399" s="60" t="n">
        <f aca="false">D399*E399</f>
        <v>0</v>
      </c>
    </row>
    <row r="400" customFormat="false" ht="15.75" hidden="false" customHeight="false" outlineLevel="0" collapsed="false">
      <c r="A400" s="215"/>
      <c r="B400" s="255"/>
      <c r="C400" s="44"/>
      <c r="D400" s="214"/>
      <c r="E400" s="43"/>
      <c r="F400" s="81"/>
    </row>
    <row r="401" customFormat="false" ht="165.75" hidden="false" customHeight="true" outlineLevel="0" collapsed="false">
      <c r="A401" s="215" t="s">
        <v>50</v>
      </c>
      <c r="B401" s="254" t="s">
        <v>268</v>
      </c>
      <c r="C401" s="51"/>
      <c r="D401" s="43"/>
      <c r="E401" s="43"/>
      <c r="F401" s="201"/>
    </row>
    <row r="402" customFormat="false" ht="15.75" hidden="false" customHeight="false" outlineLevel="0" collapsed="false">
      <c r="A402" s="215"/>
      <c r="B402" s="237" t="s">
        <v>269</v>
      </c>
      <c r="C402" s="236" t="s">
        <v>27</v>
      </c>
      <c r="D402" s="177" t="n">
        <v>2</v>
      </c>
      <c r="E402" s="43"/>
      <c r="F402" s="60" t="n">
        <f aca="false">D402*E402</f>
        <v>0</v>
      </c>
    </row>
    <row r="403" customFormat="false" ht="15.75" hidden="false" customHeight="false" outlineLevel="0" collapsed="false">
      <c r="A403" s="215"/>
      <c r="B403" s="255"/>
      <c r="C403" s="44"/>
      <c r="D403" s="214"/>
      <c r="E403" s="43"/>
      <c r="F403" s="81"/>
    </row>
    <row r="404" customFormat="false" ht="172.5" hidden="false" customHeight="true" outlineLevel="0" collapsed="false">
      <c r="A404" s="215" t="s">
        <v>68</v>
      </c>
      <c r="B404" s="254" t="s">
        <v>270</v>
      </c>
      <c r="C404" s="44"/>
      <c r="D404" s="214"/>
      <c r="E404" s="43"/>
      <c r="F404" s="81"/>
    </row>
    <row r="405" customFormat="false" ht="15.75" hidden="false" customHeight="false" outlineLevel="0" collapsed="false">
      <c r="A405" s="215"/>
      <c r="B405" s="237" t="s">
        <v>271</v>
      </c>
      <c r="C405" s="236" t="s">
        <v>27</v>
      </c>
      <c r="D405" s="177" t="n">
        <v>3</v>
      </c>
      <c r="E405" s="43"/>
      <c r="F405" s="60" t="n">
        <f aca="false">D405*E405</f>
        <v>0</v>
      </c>
    </row>
    <row r="406" customFormat="false" ht="15.75" hidden="false" customHeight="false" outlineLevel="0" collapsed="false">
      <c r="A406" s="215"/>
      <c r="B406" s="237" t="s">
        <v>261</v>
      </c>
      <c r="C406" s="236" t="s">
        <v>27</v>
      </c>
      <c r="D406" s="177" t="n">
        <v>1</v>
      </c>
      <c r="E406" s="43"/>
      <c r="F406" s="60" t="n">
        <f aca="false">D406*E406</f>
        <v>0</v>
      </c>
    </row>
    <row r="407" customFormat="false" ht="15.75" hidden="false" customHeight="false" outlineLevel="0" collapsed="false">
      <c r="A407" s="215"/>
      <c r="B407" s="237" t="s">
        <v>272</v>
      </c>
      <c r="C407" s="236" t="s">
        <v>27</v>
      </c>
      <c r="D407" s="177" t="n">
        <v>2</v>
      </c>
      <c r="E407" s="43"/>
      <c r="F407" s="60" t="n">
        <f aca="false">D407*E407</f>
        <v>0</v>
      </c>
    </row>
    <row r="408" customFormat="false" ht="15.75" hidden="false" customHeight="false" outlineLevel="0" collapsed="false">
      <c r="A408" s="215"/>
      <c r="B408" s="255"/>
      <c r="C408" s="44"/>
      <c r="D408" s="214"/>
      <c r="E408" s="43"/>
      <c r="F408" s="81"/>
    </row>
    <row r="409" customFormat="false" ht="15.75" hidden="false" customHeight="false" outlineLevel="0" collapsed="false">
      <c r="A409" s="215"/>
      <c r="B409" s="72" t="s">
        <v>273</v>
      </c>
      <c r="C409" s="51"/>
      <c r="D409" s="43"/>
      <c r="E409" s="43"/>
      <c r="F409" s="201"/>
    </row>
    <row r="410" customFormat="false" ht="15.75" hidden="false" customHeight="false" outlineLevel="0" collapsed="false">
      <c r="A410" s="215"/>
      <c r="B410" s="72" t="s">
        <v>274</v>
      </c>
      <c r="C410" s="236" t="s">
        <v>27</v>
      </c>
      <c r="D410" s="177" t="n">
        <v>6</v>
      </c>
      <c r="E410" s="43"/>
      <c r="F410" s="60" t="n">
        <f aca="false">D410*E410</f>
        <v>0</v>
      </c>
    </row>
    <row r="411" customFormat="false" ht="15.75" hidden="false" customHeight="false" outlineLevel="0" collapsed="false">
      <c r="A411" s="215"/>
      <c r="B411" s="72" t="s">
        <v>275</v>
      </c>
      <c r="C411" s="236" t="s">
        <v>27</v>
      </c>
      <c r="D411" s="177" t="n">
        <v>1</v>
      </c>
      <c r="E411" s="43"/>
      <c r="F411" s="60" t="n">
        <f aca="false">D411*E411</f>
        <v>0</v>
      </c>
    </row>
    <row r="412" customFormat="false" ht="15.75" hidden="false" customHeight="false" outlineLevel="0" collapsed="false">
      <c r="A412" s="215"/>
      <c r="B412" s="72"/>
      <c r="C412" s="51"/>
      <c r="D412" s="43"/>
      <c r="E412" s="43"/>
      <c r="F412" s="201"/>
    </row>
    <row r="413" customFormat="false" ht="15.75" hidden="false" customHeight="false" outlineLevel="0" collapsed="false">
      <c r="A413" s="175"/>
      <c r="B413" s="256" t="s">
        <v>162</v>
      </c>
      <c r="C413" s="239"/>
      <c r="D413" s="178"/>
      <c r="E413" s="43"/>
      <c r="F413" s="43"/>
    </row>
    <row r="414" customFormat="false" ht="15.75" hidden="false" customHeight="false" outlineLevel="0" collapsed="false">
      <c r="A414" s="175" t="s">
        <v>19</v>
      </c>
      <c r="B414" s="176" t="s">
        <v>276</v>
      </c>
      <c r="C414" s="49"/>
      <c r="D414" s="177"/>
      <c r="E414" s="43"/>
      <c r="F414" s="43"/>
    </row>
    <row r="415" customFormat="false" ht="15.75" hidden="false" customHeight="false" outlineLevel="0" collapsed="false">
      <c r="A415" s="175"/>
      <c r="B415" s="178" t="s">
        <v>277</v>
      </c>
      <c r="C415" s="49" t="s">
        <v>21</v>
      </c>
      <c r="D415" s="177" t="n">
        <v>6</v>
      </c>
      <c r="E415" s="43"/>
      <c r="F415" s="60" t="n">
        <f aca="false">D415*E415</f>
        <v>0</v>
      </c>
    </row>
    <row r="416" customFormat="false" ht="15.75" hidden="false" customHeight="false" outlineLevel="0" collapsed="false">
      <c r="A416" s="175"/>
      <c r="B416" s="178" t="s">
        <v>278</v>
      </c>
      <c r="C416" s="49" t="s">
        <v>21</v>
      </c>
      <c r="D416" s="177" t="n">
        <v>1</v>
      </c>
      <c r="E416" s="43"/>
      <c r="F416" s="60" t="n">
        <f aca="false">D416*E416</f>
        <v>0</v>
      </c>
    </row>
    <row r="417" customFormat="false" ht="15.75" hidden="false" customHeight="false" outlineLevel="0" collapsed="false">
      <c r="A417" s="175"/>
      <c r="B417" s="256"/>
      <c r="C417" s="239"/>
      <c r="D417" s="178"/>
      <c r="E417" s="43"/>
      <c r="F417" s="43"/>
    </row>
    <row r="418" customFormat="false" ht="15.75" hidden="false" customHeight="false" outlineLevel="0" collapsed="false">
      <c r="A418" s="175" t="s">
        <v>22</v>
      </c>
      <c r="B418" s="176" t="s">
        <v>279</v>
      </c>
      <c r="C418" s="49"/>
      <c r="D418" s="177"/>
      <c r="E418" s="43"/>
      <c r="F418" s="43"/>
    </row>
    <row r="419" customFormat="false" ht="15.75" hidden="false" customHeight="false" outlineLevel="0" collapsed="false">
      <c r="A419" s="175"/>
      <c r="B419" s="178" t="s">
        <v>277</v>
      </c>
      <c r="C419" s="209" t="s">
        <v>21</v>
      </c>
      <c r="D419" s="177" t="n">
        <v>10</v>
      </c>
      <c r="E419" s="53"/>
      <c r="F419" s="69" t="n">
        <f aca="false">D419*E419</f>
        <v>0</v>
      </c>
    </row>
    <row r="420" customFormat="false" ht="15.75" hidden="false" customHeight="false" outlineLevel="0" collapsed="false">
      <c r="A420" s="175"/>
      <c r="B420" s="178" t="s">
        <v>278</v>
      </c>
      <c r="C420" s="49" t="s">
        <v>21</v>
      </c>
      <c r="D420" s="177" t="n">
        <v>3</v>
      </c>
      <c r="E420" s="43"/>
      <c r="F420" s="60" t="n">
        <f aca="false">D420*E420</f>
        <v>0</v>
      </c>
    </row>
    <row r="421" customFormat="false" ht="15.75" hidden="false" customHeight="false" outlineLevel="0" collapsed="false">
      <c r="A421" s="175"/>
      <c r="B421" s="178" t="s">
        <v>280</v>
      </c>
      <c r="C421" s="49" t="s">
        <v>21</v>
      </c>
      <c r="D421" s="177" t="n">
        <v>1</v>
      </c>
      <c r="E421" s="43"/>
      <c r="F421" s="60" t="n">
        <f aca="false">D421*E421</f>
        <v>0</v>
      </c>
    </row>
    <row r="422" customFormat="false" ht="15.75" hidden="false" customHeight="false" outlineLevel="0" collapsed="false">
      <c r="A422" s="175"/>
      <c r="B422" s="257"/>
      <c r="C422" s="49"/>
      <c r="D422" s="177"/>
      <c r="E422" s="43"/>
      <c r="F422" s="43"/>
    </row>
    <row r="423" customFormat="false" ht="15.75" hidden="false" customHeight="false" outlineLevel="0" collapsed="false">
      <c r="A423" s="175" t="s">
        <v>50</v>
      </c>
      <c r="B423" s="176" t="s">
        <v>281</v>
      </c>
      <c r="C423" s="49"/>
      <c r="D423" s="177"/>
      <c r="E423" s="43"/>
      <c r="F423" s="43"/>
    </row>
    <row r="424" customFormat="false" ht="15.75" hidden="false" customHeight="false" outlineLevel="0" collapsed="false">
      <c r="A424" s="175"/>
      <c r="B424" s="178" t="s">
        <v>282</v>
      </c>
      <c r="C424" s="209" t="s">
        <v>27</v>
      </c>
      <c r="D424" s="177" t="n">
        <f aca="false">18+14</f>
        <v>32</v>
      </c>
      <c r="E424" s="65"/>
      <c r="F424" s="69" t="n">
        <f aca="false">D424*E424</f>
        <v>0</v>
      </c>
    </row>
    <row r="425" customFormat="false" ht="15.75" hidden="false" customHeight="false" outlineLevel="0" collapsed="false">
      <c r="A425" s="175"/>
      <c r="B425" s="178" t="s">
        <v>283</v>
      </c>
      <c r="C425" s="49" t="s">
        <v>27</v>
      </c>
      <c r="D425" s="177" t="n">
        <f aca="false">6+2</f>
        <v>8</v>
      </c>
      <c r="E425" s="43"/>
      <c r="F425" s="60" t="n">
        <f aca="false">D425*E425</f>
        <v>0</v>
      </c>
    </row>
    <row r="426" customFormat="false" ht="15.75" hidden="false" customHeight="false" outlineLevel="0" collapsed="false">
      <c r="A426" s="175"/>
      <c r="B426" s="178" t="s">
        <v>284</v>
      </c>
      <c r="C426" s="49" t="s">
        <v>27</v>
      </c>
      <c r="D426" s="177" t="n">
        <v>2</v>
      </c>
      <c r="E426" s="43"/>
      <c r="F426" s="60" t="n">
        <f aca="false">D426*E426</f>
        <v>0</v>
      </c>
    </row>
    <row r="427" customFormat="false" ht="15.75" hidden="false" customHeight="false" outlineLevel="0" collapsed="false">
      <c r="A427" s="175"/>
      <c r="B427" s="257"/>
      <c r="C427" s="49"/>
      <c r="D427" s="177"/>
      <c r="E427" s="43"/>
      <c r="F427" s="43"/>
    </row>
    <row r="428" customFormat="false" ht="15.75" hidden="false" customHeight="false" outlineLevel="0" collapsed="false">
      <c r="A428" s="175" t="s">
        <v>68</v>
      </c>
      <c r="B428" s="257" t="s">
        <v>285</v>
      </c>
      <c r="C428" s="49" t="s">
        <v>164</v>
      </c>
      <c r="D428" s="177" t="n">
        <v>100</v>
      </c>
      <c r="E428" s="43"/>
      <c r="F428" s="60" t="n">
        <f aca="false">D428*E428</f>
        <v>0</v>
      </c>
    </row>
    <row r="429" customFormat="false" ht="15.75" hidden="false" customHeight="false" outlineLevel="0" collapsed="false">
      <c r="A429" s="175"/>
      <c r="B429" s="257"/>
      <c r="C429" s="49"/>
      <c r="D429" s="177"/>
      <c r="E429" s="43"/>
      <c r="F429" s="43"/>
    </row>
    <row r="430" customFormat="false" ht="15.75" hidden="false" customHeight="false" outlineLevel="0" collapsed="false">
      <c r="A430" s="175" t="s">
        <v>71</v>
      </c>
      <c r="B430" s="257" t="s">
        <v>286</v>
      </c>
      <c r="C430" s="49" t="s">
        <v>56</v>
      </c>
      <c r="D430" s="177" t="n">
        <v>72</v>
      </c>
      <c r="E430" s="43"/>
      <c r="F430" s="60" t="n">
        <f aca="false">D430*E430</f>
        <v>0</v>
      </c>
    </row>
    <row r="431" customFormat="false" ht="15.75" hidden="false" customHeight="false" outlineLevel="0" collapsed="false">
      <c r="A431" s="175"/>
      <c r="B431" s="257"/>
      <c r="C431" s="49"/>
      <c r="D431" s="177"/>
      <c r="E431" s="43"/>
      <c r="F431" s="81"/>
    </row>
    <row r="432" customFormat="false" ht="15.75" hidden="false" customHeight="false" outlineLevel="0" collapsed="false">
      <c r="A432" s="175" t="s">
        <v>74</v>
      </c>
      <c r="B432" s="257" t="s">
        <v>287</v>
      </c>
      <c r="C432" s="49"/>
      <c r="D432" s="258"/>
      <c r="E432" s="43"/>
      <c r="F432" s="81"/>
    </row>
    <row r="433" customFormat="false" ht="15.75" hidden="false" customHeight="false" outlineLevel="0" collapsed="false">
      <c r="A433" s="175"/>
      <c r="B433" s="257" t="s">
        <v>288</v>
      </c>
      <c r="C433" s="49" t="s">
        <v>56</v>
      </c>
      <c r="D433" s="258" t="n">
        <v>8</v>
      </c>
      <c r="E433" s="43"/>
      <c r="F433" s="60" t="n">
        <f aca="false">D433*E433</f>
        <v>0</v>
      </c>
    </row>
    <row r="434" customFormat="false" ht="15.75" hidden="false" customHeight="false" outlineLevel="0" collapsed="false">
      <c r="A434" s="175"/>
      <c r="B434" s="257"/>
      <c r="C434" s="49"/>
      <c r="D434" s="258"/>
      <c r="E434" s="43"/>
      <c r="F434" s="43"/>
    </row>
    <row r="435" customFormat="false" ht="15.75" hidden="false" customHeight="false" outlineLevel="0" collapsed="false">
      <c r="A435" s="175" t="s">
        <v>77</v>
      </c>
      <c r="B435" s="257" t="s">
        <v>289</v>
      </c>
      <c r="C435" s="49" t="s">
        <v>27</v>
      </c>
      <c r="D435" s="177" t="n">
        <v>20</v>
      </c>
      <c r="E435" s="43"/>
      <c r="F435" s="60" t="n">
        <f aca="false">D435*E435</f>
        <v>0</v>
      </c>
    </row>
    <row r="436" customFormat="false" ht="15.75" hidden="false" customHeight="false" outlineLevel="0" collapsed="false">
      <c r="A436" s="175"/>
      <c r="B436" s="257"/>
      <c r="C436" s="49"/>
      <c r="D436" s="177"/>
      <c r="E436" s="43"/>
      <c r="F436" s="81"/>
    </row>
    <row r="437" customFormat="false" ht="15.75" hidden="false" customHeight="false" outlineLevel="0" collapsed="false">
      <c r="A437" s="175" t="s">
        <v>79</v>
      </c>
      <c r="B437" s="257" t="s">
        <v>290</v>
      </c>
      <c r="C437" s="49" t="s">
        <v>56</v>
      </c>
      <c r="D437" s="177" t="n">
        <v>32</v>
      </c>
      <c r="E437" s="43"/>
      <c r="F437" s="60" t="n">
        <f aca="false">D437*E437</f>
        <v>0</v>
      </c>
    </row>
    <row r="438" customFormat="false" ht="15.75" hidden="false" customHeight="false" outlineLevel="0" collapsed="false">
      <c r="A438" s="175"/>
      <c r="B438" s="257"/>
      <c r="C438" s="49"/>
      <c r="D438" s="177"/>
      <c r="E438" s="43"/>
      <c r="F438" s="81"/>
    </row>
    <row r="439" customFormat="false" ht="15.75" hidden="false" customHeight="false" outlineLevel="0" collapsed="false">
      <c r="A439" s="175"/>
      <c r="B439" s="259" t="s">
        <v>183</v>
      </c>
      <c r="C439" s="49"/>
      <c r="D439" s="177"/>
      <c r="E439" s="43"/>
      <c r="F439" s="43"/>
    </row>
    <row r="440" customFormat="false" ht="15.75" hidden="false" customHeight="false" outlineLevel="0" collapsed="false">
      <c r="A440" s="175" t="s">
        <v>19</v>
      </c>
      <c r="B440" s="260" t="s">
        <v>291</v>
      </c>
      <c r="C440" s="49"/>
      <c r="D440" s="177"/>
      <c r="E440" s="43"/>
      <c r="F440" s="43"/>
    </row>
    <row r="441" customFormat="false" ht="15.75" hidden="false" customHeight="false" outlineLevel="0" collapsed="false">
      <c r="A441" s="175"/>
      <c r="B441" s="178" t="s">
        <v>221</v>
      </c>
      <c r="C441" s="205" t="s">
        <v>84</v>
      </c>
      <c r="D441" s="177" t="n">
        <v>226</v>
      </c>
      <c r="E441" s="43"/>
      <c r="F441" s="60" t="n">
        <f aca="false">D441*E441</f>
        <v>0</v>
      </c>
    </row>
    <row r="442" customFormat="false" ht="15.75" hidden="false" customHeight="false" outlineLevel="0" collapsed="false">
      <c r="A442" s="175"/>
      <c r="B442" s="178" t="s">
        <v>83</v>
      </c>
      <c r="C442" s="205" t="s">
        <v>84</v>
      </c>
      <c r="D442" s="177" t="n">
        <v>55</v>
      </c>
      <c r="E442" s="43"/>
      <c r="F442" s="60" t="n">
        <f aca="false">D442*E442</f>
        <v>0</v>
      </c>
    </row>
    <row r="443" customFormat="false" ht="15.75" hidden="false" customHeight="false" outlineLevel="0" collapsed="false">
      <c r="A443" s="175"/>
      <c r="B443" s="178" t="s">
        <v>85</v>
      </c>
      <c r="C443" s="205" t="s">
        <v>84</v>
      </c>
      <c r="D443" s="177" t="n">
        <v>21</v>
      </c>
      <c r="E443" s="43"/>
      <c r="F443" s="60" t="n">
        <f aca="false">D443*E443</f>
        <v>0</v>
      </c>
    </row>
    <row r="444" customFormat="false" ht="15.75" hidden="false" customHeight="false" outlineLevel="0" collapsed="false">
      <c r="A444" s="175"/>
      <c r="B444" s="178"/>
      <c r="C444" s="205"/>
      <c r="D444" s="177"/>
      <c r="E444" s="43"/>
      <c r="F444" s="60"/>
    </row>
    <row r="445" customFormat="false" ht="15.75" hidden="false" customHeight="false" outlineLevel="0" collapsed="false">
      <c r="A445" s="175"/>
      <c r="B445" s="259" t="s">
        <v>187</v>
      </c>
      <c r="C445" s="209"/>
      <c r="D445" s="178"/>
      <c r="E445" s="43"/>
      <c r="F445" s="43"/>
    </row>
    <row r="446" customFormat="false" ht="31.5" hidden="false" customHeight="false" outlineLevel="0" collapsed="false">
      <c r="A446" s="175" t="s">
        <v>19</v>
      </c>
      <c r="B446" s="261" t="s">
        <v>292</v>
      </c>
      <c r="C446" s="49"/>
      <c r="D446" s="177"/>
      <c r="E446" s="43"/>
      <c r="F446" s="43"/>
    </row>
    <row r="447" customFormat="false" ht="15.75" hidden="false" customHeight="false" outlineLevel="0" collapsed="false">
      <c r="A447" s="175"/>
      <c r="B447" s="261" t="s">
        <v>293</v>
      </c>
      <c r="C447" s="49"/>
      <c r="D447" s="177"/>
      <c r="E447" s="43"/>
      <c r="F447" s="43"/>
    </row>
    <row r="448" customFormat="false" ht="15.75" hidden="false" customHeight="false" outlineLevel="0" collapsed="false">
      <c r="A448" s="175"/>
      <c r="B448" s="102" t="s">
        <v>294</v>
      </c>
      <c r="C448" s="262" t="s">
        <v>84</v>
      </c>
      <c r="D448" s="177" t="n">
        <v>281</v>
      </c>
      <c r="E448" s="43"/>
      <c r="F448" s="60" t="n">
        <f aca="false">D448*E448</f>
        <v>0</v>
      </c>
    </row>
    <row r="449" customFormat="false" ht="15.75" hidden="false" customHeight="false" outlineLevel="0" collapsed="false">
      <c r="A449" s="175"/>
      <c r="B449" s="102" t="s">
        <v>295</v>
      </c>
      <c r="C449" s="262"/>
      <c r="D449" s="177"/>
      <c r="E449" s="43"/>
      <c r="F449" s="43"/>
    </row>
    <row r="450" customFormat="false" ht="15.75" hidden="false" customHeight="false" outlineLevel="0" collapsed="false">
      <c r="A450" s="175"/>
      <c r="B450" s="102" t="s">
        <v>296</v>
      </c>
      <c r="C450" s="262" t="s">
        <v>84</v>
      </c>
      <c r="D450" s="177" t="n">
        <v>21</v>
      </c>
      <c r="E450" s="43"/>
      <c r="F450" s="60" t="n">
        <f aca="false">D450*E450</f>
        <v>0</v>
      </c>
    </row>
    <row r="451" customFormat="false" ht="15.75" hidden="false" customHeight="false" outlineLevel="0" collapsed="false">
      <c r="A451" s="175"/>
      <c r="B451" s="263"/>
      <c r="C451" s="49"/>
      <c r="D451" s="177"/>
      <c r="E451" s="43"/>
      <c r="F451" s="43"/>
    </row>
    <row r="452" customFormat="false" ht="15.75" hidden="false" customHeight="false" outlineLevel="0" collapsed="false">
      <c r="A452" s="175" t="s">
        <v>22</v>
      </c>
      <c r="B452" s="264" t="s">
        <v>297</v>
      </c>
      <c r="C452" s="239" t="s">
        <v>27</v>
      </c>
      <c r="D452" s="177" t="n">
        <v>6</v>
      </c>
      <c r="E452" s="43"/>
      <c r="F452" s="60" t="n">
        <f aca="false">D452*E452</f>
        <v>0</v>
      </c>
    </row>
    <row r="453" customFormat="false" ht="15.75" hidden="false" customHeight="false" outlineLevel="0" collapsed="false">
      <c r="A453" s="265"/>
      <c r="B453" s="266"/>
      <c r="C453" s="267"/>
      <c r="D453" s="214"/>
      <c r="E453" s="43"/>
      <c r="F453" s="81"/>
    </row>
    <row r="454" customFormat="false" ht="15.75" hidden="false" customHeight="false" outlineLevel="0" collapsed="false">
      <c r="A454" s="127"/>
      <c r="B454" s="50" t="s">
        <v>298</v>
      </c>
      <c r="C454" s="128"/>
      <c r="D454" s="268"/>
      <c r="E454" s="43"/>
      <c r="F454" s="43"/>
    </row>
    <row r="455" customFormat="false" ht="15.75" hidden="false" customHeight="false" outlineLevel="0" collapsed="false">
      <c r="A455" s="175" t="s">
        <v>19</v>
      </c>
      <c r="B455" s="269" t="s">
        <v>299</v>
      </c>
      <c r="C455" s="269"/>
      <c r="D455" s="269"/>
      <c r="E455" s="269"/>
      <c r="F455" s="269"/>
    </row>
    <row r="456" customFormat="false" ht="15.75" hidden="false" customHeight="false" outlineLevel="0" collapsed="false">
      <c r="A456" s="175"/>
      <c r="B456" s="269" t="s">
        <v>300</v>
      </c>
      <c r="C456" s="239" t="s">
        <v>84</v>
      </c>
      <c r="D456" s="258" t="n">
        <v>50</v>
      </c>
      <c r="E456" s="269"/>
      <c r="F456" s="60" t="n">
        <f aca="false">D456*E456</f>
        <v>0</v>
      </c>
    </row>
    <row r="457" customFormat="false" ht="15.75" hidden="false" customHeight="false" outlineLevel="0" collapsed="false">
      <c r="A457" s="175"/>
      <c r="B457" s="269" t="s">
        <v>301</v>
      </c>
      <c r="C457" s="239" t="s">
        <v>84</v>
      </c>
      <c r="D457" s="258" t="n">
        <f aca="false">25+170</f>
        <v>195</v>
      </c>
      <c r="E457" s="269"/>
      <c r="F457" s="60" t="n">
        <f aca="false">D457*E457</f>
        <v>0</v>
      </c>
    </row>
    <row r="458" customFormat="false" ht="15.75" hidden="false" customHeight="false" outlineLevel="0" collapsed="false">
      <c r="A458" s="175"/>
      <c r="B458" s="269"/>
      <c r="C458" s="269"/>
      <c r="D458" s="258"/>
      <c r="E458" s="269"/>
      <c r="F458" s="269"/>
    </row>
    <row r="459" customFormat="false" ht="15.75" hidden="false" customHeight="false" outlineLevel="0" collapsed="false">
      <c r="A459" s="175" t="s">
        <v>22</v>
      </c>
      <c r="B459" s="269" t="s">
        <v>302</v>
      </c>
      <c r="C459" s="239" t="s">
        <v>27</v>
      </c>
      <c r="D459" s="270" t="n">
        <v>26</v>
      </c>
      <c r="E459" s="269"/>
      <c r="F459" s="60" t="n">
        <f aca="false">D459*E459</f>
        <v>0</v>
      </c>
    </row>
    <row r="460" customFormat="false" ht="15.75" hidden="false" customHeight="false" outlineLevel="0" collapsed="false">
      <c r="A460" s="175"/>
      <c r="B460" s="269"/>
      <c r="C460" s="269"/>
      <c r="D460" s="258"/>
      <c r="E460" s="269"/>
      <c r="F460" s="269"/>
    </row>
    <row r="461" customFormat="false" ht="15.75" hidden="false" customHeight="false" outlineLevel="0" collapsed="false">
      <c r="A461" s="175" t="s">
        <v>50</v>
      </c>
      <c r="B461" s="271" t="s">
        <v>273</v>
      </c>
      <c r="C461" s="51"/>
      <c r="D461" s="43"/>
      <c r="E461" s="43"/>
      <c r="F461" s="201"/>
    </row>
    <row r="462" customFormat="false" ht="15.75" hidden="false" customHeight="false" outlineLevel="0" collapsed="false">
      <c r="A462" s="175"/>
      <c r="B462" s="271" t="s">
        <v>274</v>
      </c>
      <c r="C462" s="191" t="s">
        <v>27</v>
      </c>
      <c r="D462" s="258" t="n">
        <v>6</v>
      </c>
      <c r="E462" s="43"/>
      <c r="F462" s="60" t="n">
        <f aca="false">D462*E462</f>
        <v>0</v>
      </c>
    </row>
    <row r="463" customFormat="false" ht="15.75" hidden="false" customHeight="false" outlineLevel="0" collapsed="false">
      <c r="A463" s="175"/>
      <c r="B463" s="271" t="s">
        <v>275</v>
      </c>
      <c r="C463" s="191" t="s">
        <v>27</v>
      </c>
      <c r="D463" s="258" t="n">
        <v>1</v>
      </c>
      <c r="E463" s="43"/>
      <c r="F463" s="60" t="n">
        <f aca="false">D463*E463</f>
        <v>0</v>
      </c>
    </row>
    <row r="464" customFormat="false" ht="15.75" hidden="false" customHeight="false" outlineLevel="0" collapsed="false">
      <c r="A464" s="175"/>
      <c r="B464" s="141"/>
      <c r="C464" s="141"/>
      <c r="D464" s="177"/>
      <c r="E464" s="141"/>
      <c r="F464" s="141"/>
    </row>
  </sheetData>
  <mergeCells count="1">
    <mergeCell ref="A1:D1"/>
  </mergeCells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29YU6-1515</oddHeader>
    <oddFooter>&amp;L05/2016&amp;R&amp;11Strana &amp;P</oddFooter>
  </headerFooter>
  <rowBreaks count="8" manualBreakCount="8">
    <brk id="55" man="true" max="16383" min="0"/>
    <brk id="107" man="true" max="16383" min="0"/>
    <brk id="161" man="true" max="16383" min="0"/>
    <brk id="214" man="true" max="16383" min="0"/>
    <brk id="265" man="true" max="16383" min="0"/>
    <brk id="351" man="true" max="16383" min="0"/>
    <brk id="397" man="true" max="16383" min="0"/>
    <brk id="4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Jiří Kretek</cp:lastModifiedBy>
  <cp:lastPrinted>2016-09-22T14:42:59Z</cp:lastPrinted>
  <dcterms:modified xsi:type="dcterms:W3CDTF">2016-09-22T14:43:06Z</dcterms:modified>
  <cp:revision>0</cp:revision>
  <dc:subject/>
  <dc:title/>
</cp:coreProperties>
</file>