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1" sheetId="1" state="visible" r:id="rId2"/>
  </sheets>
  <definedNames>
    <definedName function="false" hidden="false" localSheetId="0" name="_xlnm.Print_Area" vbProcedure="false">TABULKA1!$A$1:$AP$48</definedName>
    <definedName function="false" hidden="false" localSheetId="0" name="_xlnm.Print_Titles" vbProcedure="false">TABULKA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9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DOPSAT DLE TECHNOLOG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7</xdr:row>
                <xdr:rowOff>10</xdr:rowOff>
              </xdr:from>
              <xdr:to>
                <xdr:col>23</xdr:col>
                <xdr:colOff>28</xdr:colOff>
                <xdr:row>10</xdr:row>
                <xdr:rowOff>4</xdr:rowOff>
              </xdr:to>
            </anchor>
          </commentPr>
        </mc:Choice>
        <mc:Fallback/>
      </mc:AlternateContent>
    </comment>
    <comment ref="Z3" authorId="0">
      <text>
        <r>
          <rPr>
            <b val="true"/>
            <sz val="9"/>
            <color rgb="FF000000"/>
            <rFont val="Tahoma"/>
            <family val="2"/>
          </rPr>
          <t xml:space="preserve">VYPLNIT POUZE NA 1. LIST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0</xdr:colOff>
                <xdr:row>0</xdr:row>
                <xdr:rowOff>16</xdr:rowOff>
              </xdr:from>
              <xdr:to>
                <xdr:col>29</xdr:col>
                <xdr:colOff>43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34">
  <si>
    <t xml:space="preserve">AKCE :</t>
  </si>
  <si>
    <t xml:space="preserve">Rekonstrukce sportovní haly v Zubří</t>
  </si>
  <si>
    <t xml:space="preserve">PROVOZNÍ SOUBOR :</t>
  </si>
  <si>
    <t xml:space="preserve">D.1.3.4.3 Vzduchotechnika, chlazení</t>
  </si>
  <si>
    <t xml:space="preserve">ČÍSLO ZAKÁZKY :</t>
  </si>
  <si>
    <t xml:space="preserve">K16 620 016</t>
  </si>
  <si>
    <t xml:space="preserve"> TEPELNÉ BILANCE</t>
  </si>
  <si>
    <t xml:space="preserve">PŘÍVOD VZDUCHU</t>
  </si>
  <si>
    <t xml:space="preserve">dt  PRACOVNÍ</t>
  </si>
  <si>
    <t xml:space="preserve">ODVOD VZDUCHU</t>
  </si>
  <si>
    <t xml:space="preserve">Číslo místnosti</t>
  </si>
  <si>
    <t xml:space="preserve">ZADANÉ HODNOTY PRO MÍSTNOSTI</t>
  </si>
  <si>
    <t xml:space="preserve">POŽADOVANÉ PARAMETRY</t>
  </si>
  <si>
    <t xml:space="preserve">Navržená</t>
  </si>
  <si>
    <t xml:space="preserve">Odvod </t>
  </si>
  <si>
    <t xml:space="preserve">Odsávání</t>
  </si>
  <si>
    <t xml:space="preserve">Název místnosti</t>
  </si>
  <si>
    <t xml:space="preserve">Plocha</t>
  </si>
  <si>
    <t xml:space="preserve">Světlá</t>
  </si>
  <si>
    <t xml:space="preserve">Počet</t>
  </si>
  <si>
    <t xml:space="preserve">Produkce</t>
  </si>
  <si>
    <t xml:space="preserve">Inten.</t>
  </si>
  <si>
    <t xml:space="preserve">Přetlak</t>
  </si>
  <si>
    <t xml:space="preserve">Teplota</t>
  </si>
  <si>
    <t xml:space="preserve">Relativní vlhkost</t>
  </si>
  <si>
    <t xml:space="preserve">Hladina</t>
  </si>
  <si>
    <t xml:space="preserve">Průtok</t>
  </si>
  <si>
    <t xml:space="preserve">Čist.vzd.</t>
  </si>
  <si>
    <t xml:space="preserve">výměna</t>
  </si>
  <si>
    <t xml:space="preserve">Číslo</t>
  </si>
  <si>
    <t xml:space="preserve">Tepel.</t>
  </si>
  <si>
    <t xml:space="preserve">Technol.</t>
  </si>
  <si>
    <t xml:space="preserve">Jiné</t>
  </si>
  <si>
    <t xml:space="preserve">Léto</t>
  </si>
  <si>
    <t xml:space="preserve">Zima</t>
  </si>
  <si>
    <t xml:space="preserve">dt</t>
  </si>
  <si>
    <t xml:space="preserve">Přívod</t>
  </si>
  <si>
    <t xml:space="preserve">Zima bez</t>
  </si>
  <si>
    <t xml:space="preserve">Odvod</t>
  </si>
  <si>
    <t xml:space="preserve">výška</t>
  </si>
  <si>
    <t xml:space="preserve">osob</t>
  </si>
  <si>
    <t xml:space="preserve">tepla</t>
  </si>
  <si>
    <t xml:space="preserve">osvět.</t>
  </si>
  <si>
    <t xml:space="preserve">k atmf.</t>
  </si>
  <si>
    <t xml:space="preserve">zima</t>
  </si>
  <si>
    <t xml:space="preserve">léto</t>
  </si>
  <si>
    <t xml:space="preserve">+/-</t>
  </si>
  <si>
    <t xml:space="preserve">hluku</t>
  </si>
  <si>
    <t xml:space="preserve">na osobu</t>
  </si>
  <si>
    <t xml:space="preserve">dle </t>
  </si>
  <si>
    <t xml:space="preserve">vzduchu</t>
  </si>
  <si>
    <t xml:space="preserve">místnosti</t>
  </si>
  <si>
    <t xml:space="preserve">ztráty</t>
  </si>
  <si>
    <t xml:space="preserve">Oslunění</t>
  </si>
  <si>
    <t xml:space="preserve">Osoby</t>
  </si>
  <si>
    <t xml:space="preserve">zařízení</t>
  </si>
  <si>
    <t xml:space="preserve">Osvětl.</t>
  </si>
  <si>
    <t xml:space="preserve">zdroje</t>
  </si>
  <si>
    <t xml:space="preserve">celkem</t>
  </si>
  <si>
    <t xml:space="preserve">max</t>
  </si>
  <si>
    <t xml:space="preserve">Výpočet</t>
  </si>
  <si>
    <t xml:space="preserve">Zvolen</t>
  </si>
  <si>
    <t xml:space="preserve">přetl.</t>
  </si>
  <si>
    <t xml:space="preserve">výměn</t>
  </si>
  <si>
    <t xml:space="preserve">vnitř.zisků</t>
  </si>
  <si>
    <t xml:space="preserve">přetlak.</t>
  </si>
  <si>
    <t xml:space="preserve">zař.</t>
  </si>
  <si>
    <t xml:space="preserve">odsávání</t>
  </si>
  <si>
    <t xml:space="preserve">-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m</t>
  </si>
  <si>
    <t xml:space="preserve">    -</t>
  </si>
  <si>
    <r>
      <rPr>
        <sz val="8"/>
        <rFont val="Arial CE"/>
        <family val="2"/>
        <charset val="238"/>
      </rPr>
      <t xml:space="preserve">W.osoba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lx</t>
  </si>
  <si>
    <t xml:space="preserve">Pa</t>
  </si>
  <si>
    <r>
      <rPr>
        <vertAlign val="superscript"/>
        <sz val="8"/>
        <rFont val="Arial CE"/>
        <family val="2"/>
        <charset val="238"/>
      </rPr>
      <t xml:space="preserve">o</t>
    </r>
    <r>
      <rPr>
        <sz val="8"/>
        <rFont val="Arial CE"/>
        <family val="2"/>
        <charset val="238"/>
      </rPr>
      <t xml:space="preserve">C</t>
    </r>
  </si>
  <si>
    <t xml:space="preserve">%</t>
  </si>
  <si>
    <t xml:space="preserve">dB(A)</t>
  </si>
  <si>
    <r>
      <rPr>
        <sz val="8"/>
        <rFont val="Arial CE"/>
        <family val="2"/>
        <charset val="238"/>
      </rPr>
      <t xml:space="preserve">m.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h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ISO 14644</t>
  </si>
  <si>
    <r>
      <rPr>
        <sz val="8"/>
        <rFont val="Arial CE"/>
        <family val="2"/>
        <charset val="238"/>
      </rPr>
      <t xml:space="preserve">x.h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kW</t>
  </si>
  <si>
    <t xml:space="preserve">K</t>
  </si>
  <si>
    <t xml:space="preserve">1.NP</t>
  </si>
  <si>
    <t xml:space="preserve">Š105</t>
  </si>
  <si>
    <t xml:space="preserve">šatna rozhodčích</t>
  </si>
  <si>
    <t xml:space="preserve">3</t>
  </si>
  <si>
    <t xml:space="preserve">Š106a</t>
  </si>
  <si>
    <t xml:space="preserve">předsíňka</t>
  </si>
  <si>
    <t xml:space="preserve">Š106b</t>
  </si>
  <si>
    <t xml:space="preserve">WC</t>
  </si>
  <si>
    <t xml:space="preserve">Š106c</t>
  </si>
  <si>
    <t xml:space="preserve">sprcha</t>
  </si>
  <si>
    <t xml:space="preserve">Š107</t>
  </si>
  <si>
    <t xml:space="preserve">šatna</t>
  </si>
  <si>
    <t xml:space="preserve">Š108</t>
  </si>
  <si>
    <t xml:space="preserve">Š109</t>
  </si>
  <si>
    <t xml:space="preserve">Š110</t>
  </si>
  <si>
    <t xml:space="preserve">Š111a</t>
  </si>
  <si>
    <t xml:space="preserve">Š111b</t>
  </si>
  <si>
    <t xml:space="preserve">pisoár</t>
  </si>
  <si>
    <t xml:space="preserve">Š111c</t>
  </si>
  <si>
    <t xml:space="preserve">Š111d</t>
  </si>
  <si>
    <t xml:space="preserve">sprchy</t>
  </si>
  <si>
    <t xml:space="preserve">Š112a</t>
  </si>
  <si>
    <t xml:space="preserve">Š112b</t>
  </si>
  <si>
    <t xml:space="preserve">Š112c</t>
  </si>
  <si>
    <t xml:space="preserve">Š112d</t>
  </si>
  <si>
    <t xml:space="preserve">Š115a</t>
  </si>
  <si>
    <t xml:space="preserve">úklid</t>
  </si>
  <si>
    <t xml:space="preserve">Š116</t>
  </si>
  <si>
    <t xml:space="preserve">správce</t>
  </si>
  <si>
    <t xml:space="preserve">Š117</t>
  </si>
  <si>
    <t xml:space="preserve">místnost trenérů</t>
  </si>
  <si>
    <t xml:space="preserve">Š118a</t>
  </si>
  <si>
    <t xml:space="preserve">Š118b</t>
  </si>
  <si>
    <t xml:space="preserve">pisoáry</t>
  </si>
  <si>
    <t xml:space="preserve">Š118c</t>
  </si>
  <si>
    <t xml:space="preserve">Š118d</t>
  </si>
  <si>
    <t xml:space="preserve">Š119</t>
  </si>
  <si>
    <t xml:space="preserve">Š120</t>
  </si>
  <si>
    <t xml:space="preserve">masér</t>
  </si>
  <si>
    <t xml:space="preserve">Š121</t>
  </si>
  <si>
    <t xml:space="preserve">vstup regenerace, sprchy</t>
  </si>
  <si>
    <t xml:space="preserve">Š122</t>
  </si>
  <si>
    <t xml:space="preserve">Š205</t>
  </si>
  <si>
    <t xml:space="preserve">zasedací místnost</t>
  </si>
  <si>
    <t xml:space="preserve">4</t>
  </si>
  <si>
    <t xml:space="preserve">Š210</t>
  </si>
  <si>
    <t xml:space="preserve">umývárna</t>
  </si>
  <si>
    <t xml:space="preserve">7</t>
  </si>
  <si>
    <t xml:space="preserve">Š211</t>
  </si>
  <si>
    <t xml:space="preserve">C E L K E M  :</t>
  </si>
  <si>
    <t xml:space="preserve">CE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0.00"/>
    <numFmt numFmtId="170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6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440</xdr:colOff>
      <xdr:row>2</xdr:row>
      <xdr:rowOff>37800</xdr:rowOff>
    </xdr:from>
    <xdr:to>
      <xdr:col>17</xdr:col>
      <xdr:colOff>593640</xdr:colOff>
      <xdr:row>4</xdr:row>
      <xdr:rowOff>152640</xdr:rowOff>
    </xdr:to>
    <xdr:pic>
      <xdr:nvPicPr>
        <xdr:cNvPr id="0" name="Picture 186" descr=""/>
        <xdr:cNvPicPr/>
      </xdr:nvPicPr>
      <xdr:blipFill>
        <a:blip r:embed="rId1">
          <a:grayscl/>
        </a:blip>
        <a:stretch/>
      </xdr:blipFill>
      <xdr:spPr>
        <a:xfrm>
          <a:off x="9716400" y="361800"/>
          <a:ext cx="49320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341280</xdr:colOff>
      <xdr:row>2</xdr:row>
      <xdr:rowOff>37800</xdr:rowOff>
    </xdr:from>
    <xdr:to>
      <xdr:col>41</xdr:col>
      <xdr:colOff>452520</xdr:colOff>
      <xdr:row>4</xdr:row>
      <xdr:rowOff>152640</xdr:rowOff>
    </xdr:to>
    <xdr:pic>
      <xdr:nvPicPr>
        <xdr:cNvPr id="1" name="Picture 186" descr=""/>
        <xdr:cNvPicPr/>
      </xdr:nvPicPr>
      <xdr:blipFill>
        <a:blip r:embed="rId2">
          <a:grayscl/>
        </a:blip>
        <a:stretch/>
      </xdr:blipFill>
      <xdr:spPr>
        <a:xfrm>
          <a:off x="19958400" y="361800"/>
          <a:ext cx="4928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29" activeCellId="0" sqref="P29"/>
    </sheetView>
  </sheetViews>
  <sheetFormatPr defaultColWidth="5.13671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3.56"/>
    <col collapsed="false" customWidth="true" hidden="false" outlineLevel="0" max="4" min="3" style="0" width="8.14"/>
    <col collapsed="false" customWidth="true" hidden="false" outlineLevel="0" max="5" min="5" style="0" width="5.28"/>
    <col collapsed="false" customWidth="true" hidden="false" outlineLevel="0" max="6" min="6" style="0" width="8.14"/>
    <col collapsed="false" customWidth="true" hidden="false" outlineLevel="0" max="7" min="7" style="0" width="5.28"/>
    <col collapsed="false" customWidth="true" hidden="false" outlineLevel="0" max="8" min="8" style="0" width="5.99"/>
    <col collapsed="false" customWidth="true" hidden="false" outlineLevel="0" max="14" min="9" style="1" width="4.99"/>
    <col collapsed="false" customWidth="true" hidden="false" outlineLevel="0" max="16" min="15" style="0" width="7.14"/>
    <col collapsed="false" customWidth="true" hidden="false" outlineLevel="0" max="17" min="17" style="2" width="8.7"/>
    <col collapsed="false" customWidth="true" hidden="false" outlineLevel="0" max="18" min="18" style="0" width="8.7"/>
    <col collapsed="false" customWidth="true" hidden="false" outlineLevel="0" max="19" min="19" style="0" width="8.99"/>
    <col collapsed="false" customWidth="true" hidden="false" outlineLevel="0" max="20" min="20" style="0" width="5.56"/>
    <col collapsed="false" customWidth="true" hidden="false" outlineLevel="0" max="21" min="21" style="0" width="6.13"/>
    <col collapsed="false" customWidth="true" hidden="false" outlineLevel="0" max="22" min="22" style="0" width="5.56"/>
    <col collapsed="false" customWidth="true" hidden="false" outlineLevel="0" max="23" min="23" style="0" width="6.13"/>
    <col collapsed="false" customWidth="true" hidden="false" outlineLevel="0" max="27" min="24" style="0" width="5.56"/>
    <col collapsed="false" customWidth="true" hidden="false" outlineLevel="0" max="28" min="28" style="0" width="4.14"/>
    <col collapsed="false" customWidth="true" hidden="false" outlineLevel="0" max="30" min="29" style="0" width="6.7"/>
    <col collapsed="false" customWidth="true" hidden="false" outlineLevel="0" max="31" min="31" style="0" width="6.13"/>
    <col collapsed="false" customWidth="true" hidden="false" outlineLevel="0" max="32" min="32" style="2" width="5.71"/>
    <col collapsed="false" customWidth="true" hidden="false" outlineLevel="0" max="33" min="33" style="0" width="5.71"/>
    <col collapsed="false" customWidth="true" hidden="false" outlineLevel="0" max="34" min="34" style="0" width="5.41"/>
    <col collapsed="false" customWidth="true" hidden="false" outlineLevel="0" max="35" min="35" style="0" width="7.28"/>
    <col collapsed="false" customWidth="true" hidden="false" outlineLevel="0" max="36" min="36" style="0" width="5.41"/>
    <col collapsed="false" customWidth="true" hidden="false" outlineLevel="0" max="38" min="37" style="0" width="6.7"/>
    <col collapsed="false" customWidth="true" hidden="false" outlineLevel="0" max="39" min="39" style="2" width="5.28"/>
    <col collapsed="false" customWidth="true" hidden="false" outlineLevel="0" max="40" min="40" style="0" width="6.7"/>
    <col collapsed="false" customWidth="true" hidden="false" outlineLevel="0" max="41" min="41" style="2" width="5.41"/>
    <col collapsed="false" customWidth="true" hidden="false" outlineLevel="0" max="42" min="42" style="0" width="6.7"/>
  </cols>
  <sheetData>
    <row r="1" customFormat="false" ht="12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4"/>
      <c r="P1" s="4"/>
      <c r="Q1" s="6"/>
      <c r="R1" s="7"/>
      <c r="S1" s="4"/>
      <c r="T1" s="4"/>
      <c r="U1" s="4"/>
      <c r="V1" s="4"/>
      <c r="W1" s="4"/>
      <c r="X1" s="4"/>
      <c r="Y1" s="4"/>
      <c r="Z1" s="4"/>
      <c r="AA1" s="4"/>
      <c r="AB1" s="8"/>
      <c r="AC1" s="4"/>
      <c r="AD1" s="4"/>
      <c r="AE1" s="4"/>
      <c r="AF1" s="6"/>
      <c r="AG1" s="4"/>
      <c r="AH1" s="4"/>
      <c r="AI1" s="4"/>
      <c r="AJ1" s="4"/>
      <c r="AK1" s="4"/>
      <c r="AL1" s="4"/>
      <c r="AM1" s="6"/>
      <c r="AN1" s="4"/>
      <c r="AO1" s="6"/>
      <c r="AP1" s="9"/>
      <c r="AQ1" s="10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8"/>
      <c r="AC2" s="4"/>
      <c r="AD2" s="4"/>
      <c r="AE2" s="4"/>
      <c r="AF2" s="6"/>
      <c r="AG2" s="4"/>
      <c r="AH2" s="4"/>
      <c r="AI2" s="4"/>
      <c r="AJ2" s="4"/>
      <c r="AK2" s="4"/>
      <c r="AL2" s="4"/>
      <c r="AM2" s="6"/>
      <c r="AN2" s="4"/>
      <c r="AO2" s="6"/>
      <c r="AP2" s="4"/>
      <c r="AQ2" s="10"/>
    </row>
    <row r="3" customFormat="false" ht="12.75" hidden="false" customHeight="true" outlineLevel="0" collapsed="false">
      <c r="A3" s="11" t="s">
        <v>0</v>
      </c>
      <c r="B3" s="11"/>
      <c r="C3" s="12" t="s">
        <v>1</v>
      </c>
      <c r="D3" s="13"/>
      <c r="E3" s="13"/>
      <c r="F3" s="13"/>
      <c r="G3" s="13"/>
      <c r="H3" s="13"/>
      <c r="I3" s="14"/>
      <c r="J3" s="14"/>
      <c r="K3" s="14"/>
      <c r="L3" s="14"/>
      <c r="M3" s="14"/>
      <c r="N3" s="14"/>
      <c r="O3" s="15"/>
      <c r="P3" s="15"/>
      <c r="Q3" s="16"/>
      <c r="R3" s="4"/>
      <c r="S3" s="11" t="s">
        <v>0</v>
      </c>
      <c r="T3" s="11"/>
      <c r="U3" s="4"/>
      <c r="V3" s="15"/>
      <c r="W3" s="4"/>
      <c r="Z3" s="17" t="str">
        <f aca="false">C3</f>
        <v>Rekonstrukce sportovní haly v Zubří</v>
      </c>
      <c r="AA3" s="13"/>
      <c r="AB3" s="13"/>
      <c r="AC3" s="13"/>
      <c r="AD3" s="13"/>
      <c r="AE3" s="15"/>
      <c r="AF3" s="16"/>
      <c r="AG3" s="15"/>
      <c r="AH3" s="15"/>
      <c r="AI3" s="15"/>
      <c r="AJ3" s="15"/>
      <c r="AK3" s="4"/>
      <c r="AL3" s="4"/>
      <c r="AM3" s="6"/>
      <c r="AN3" s="4"/>
      <c r="AO3" s="6"/>
      <c r="AP3" s="4"/>
      <c r="AQ3" s="10"/>
    </row>
    <row r="4" customFormat="false" ht="12.75" hidden="false" customHeight="true" outlineLevel="0" collapsed="false">
      <c r="A4" s="11" t="s">
        <v>2</v>
      </c>
      <c r="B4" s="11"/>
      <c r="C4" s="12" t="s">
        <v>3</v>
      </c>
      <c r="D4" s="13"/>
      <c r="E4" s="13"/>
      <c r="F4" s="13"/>
      <c r="G4" s="15"/>
      <c r="H4" s="15"/>
      <c r="I4" s="14"/>
      <c r="J4" s="14"/>
      <c r="K4" s="14"/>
      <c r="L4" s="14"/>
      <c r="M4" s="14"/>
      <c r="N4" s="14"/>
      <c r="O4" s="15"/>
      <c r="P4" s="15"/>
      <c r="Q4" s="16"/>
      <c r="R4" s="4"/>
      <c r="S4" s="11" t="s">
        <v>2</v>
      </c>
      <c r="T4" s="11"/>
      <c r="U4" s="4"/>
      <c r="V4" s="15"/>
      <c r="W4" s="4"/>
      <c r="Z4" s="17" t="str">
        <f aca="false">C4</f>
        <v>D.1.3.4.3 Vzduchotechnika, chlazení</v>
      </c>
      <c r="AA4" s="13"/>
      <c r="AB4" s="15"/>
      <c r="AC4" s="15"/>
      <c r="AD4" s="15"/>
      <c r="AE4" s="15"/>
      <c r="AF4" s="16"/>
      <c r="AG4" s="15"/>
      <c r="AH4" s="15"/>
      <c r="AI4" s="15"/>
      <c r="AJ4" s="15"/>
      <c r="AK4" s="4"/>
      <c r="AL4" s="4"/>
      <c r="AM4" s="6"/>
      <c r="AN4" s="4"/>
      <c r="AO4" s="6"/>
      <c r="AP4" s="4"/>
      <c r="AQ4" s="10"/>
    </row>
    <row r="5" s="22" customFormat="true" ht="12.75" hidden="false" customHeight="true" outlineLevel="0" collapsed="false">
      <c r="A5" s="11" t="s">
        <v>4</v>
      </c>
      <c r="B5" s="11"/>
      <c r="C5" s="12" t="s">
        <v>5</v>
      </c>
      <c r="D5" s="13"/>
      <c r="E5" s="15"/>
      <c r="F5" s="15"/>
      <c r="G5" s="15"/>
      <c r="H5" s="18"/>
      <c r="I5" s="19"/>
      <c r="J5" s="19"/>
      <c r="K5" s="19"/>
      <c r="L5" s="19"/>
      <c r="M5" s="19"/>
      <c r="N5" s="19"/>
      <c r="O5" s="18"/>
      <c r="P5" s="18"/>
      <c r="Q5" s="20"/>
      <c r="R5" s="21"/>
      <c r="S5" s="11" t="s">
        <v>4</v>
      </c>
      <c r="T5" s="11"/>
      <c r="U5" s="4"/>
      <c r="V5" s="15"/>
      <c r="W5" s="4"/>
      <c r="Z5" s="17" t="str">
        <f aca="false">C5</f>
        <v>K16 620 016</v>
      </c>
      <c r="AA5" s="15"/>
      <c r="AB5" s="18"/>
      <c r="AC5" s="18"/>
      <c r="AD5" s="18"/>
      <c r="AE5" s="18"/>
      <c r="AF5" s="20"/>
      <c r="AG5" s="23"/>
      <c r="AH5" s="18"/>
      <c r="AI5" s="18"/>
      <c r="AJ5" s="18"/>
      <c r="AK5" s="13"/>
      <c r="AL5" s="4"/>
      <c r="AM5" s="6"/>
      <c r="AN5" s="4"/>
      <c r="AO5" s="6"/>
      <c r="AP5" s="4"/>
      <c r="AQ5" s="10"/>
      <c r="AR5" s="0"/>
      <c r="AS5" s="0"/>
    </row>
    <row r="6" s="22" customFormat="true" ht="12.75" hidden="false" customHeight="true" outlineLevel="0" collapsed="false">
      <c r="A6" s="11"/>
      <c r="B6" s="11"/>
      <c r="C6" s="15"/>
      <c r="D6" s="13"/>
      <c r="E6" s="15"/>
      <c r="F6" s="15"/>
      <c r="G6" s="15"/>
      <c r="H6" s="18"/>
      <c r="I6" s="19"/>
      <c r="J6" s="19"/>
      <c r="K6" s="19"/>
      <c r="L6" s="19"/>
      <c r="M6" s="19"/>
      <c r="N6" s="19"/>
      <c r="O6" s="18"/>
      <c r="P6" s="18"/>
      <c r="Q6" s="20"/>
      <c r="R6" s="21"/>
      <c r="S6" s="4"/>
      <c r="T6" s="4"/>
      <c r="U6" s="4"/>
      <c r="V6" s="4"/>
      <c r="W6" s="4"/>
      <c r="X6" s="4"/>
      <c r="Y6" s="4"/>
      <c r="Z6" s="4"/>
      <c r="AA6" s="4"/>
      <c r="AB6" s="8"/>
      <c r="AC6" s="4"/>
      <c r="AD6" s="4"/>
      <c r="AE6" s="4"/>
      <c r="AF6" s="6"/>
      <c r="AG6" s="4"/>
      <c r="AH6" s="4"/>
      <c r="AI6" s="4"/>
      <c r="AJ6" s="4"/>
      <c r="AK6" s="4"/>
      <c r="AL6" s="4"/>
      <c r="AM6" s="6"/>
      <c r="AN6" s="4"/>
      <c r="AO6" s="6"/>
      <c r="AP6" s="4"/>
      <c r="AQ6" s="10"/>
      <c r="AR6" s="0"/>
      <c r="AS6" s="0"/>
    </row>
    <row r="7" customFormat="false" ht="12.75" hidden="true" customHeight="true" outlineLevel="0" collapsed="false">
      <c r="A7" s="4"/>
      <c r="B7" s="4"/>
      <c r="C7" s="4"/>
      <c r="D7" s="4"/>
      <c r="E7" s="4"/>
      <c r="F7" s="4"/>
      <c r="G7" s="24"/>
      <c r="H7" s="24"/>
      <c r="I7" s="25"/>
      <c r="J7" s="25"/>
      <c r="K7" s="25"/>
      <c r="L7" s="25"/>
      <c r="M7" s="25"/>
      <c r="N7" s="25"/>
      <c r="O7" s="24"/>
      <c r="P7" s="24"/>
      <c r="Q7" s="26"/>
      <c r="R7" s="27"/>
      <c r="S7" s="28" t="s">
        <v>6</v>
      </c>
      <c r="T7" s="28"/>
      <c r="U7" s="28"/>
      <c r="V7" s="28"/>
      <c r="W7" s="28"/>
      <c r="X7" s="28"/>
      <c r="Y7" s="28"/>
      <c r="Z7" s="28"/>
      <c r="AA7" s="28"/>
      <c r="AB7" s="29" t="s">
        <v>7</v>
      </c>
      <c r="AC7" s="29"/>
      <c r="AD7" s="29"/>
      <c r="AE7" s="29"/>
      <c r="AF7" s="29"/>
      <c r="AG7" s="29"/>
      <c r="AH7" s="28" t="s">
        <v>8</v>
      </c>
      <c r="AI7" s="28"/>
      <c r="AJ7" s="28"/>
      <c r="AK7" s="30" t="s">
        <v>9</v>
      </c>
      <c r="AL7" s="30"/>
      <c r="AM7" s="30"/>
      <c r="AN7" s="30"/>
      <c r="AO7" s="30"/>
      <c r="AP7" s="30"/>
      <c r="AQ7" s="10"/>
    </row>
    <row r="8" customFormat="false" ht="12.75" hidden="false" customHeight="true" outlineLevel="0" collapsed="false">
      <c r="A8" s="31" t="s">
        <v>10</v>
      </c>
      <c r="B8" s="32" t="s">
        <v>11</v>
      </c>
      <c r="C8" s="32"/>
      <c r="D8" s="32"/>
      <c r="E8" s="32"/>
      <c r="F8" s="32"/>
      <c r="G8" s="32"/>
      <c r="H8" s="33" t="s">
        <v>12</v>
      </c>
      <c r="I8" s="33"/>
      <c r="J8" s="33"/>
      <c r="K8" s="33"/>
      <c r="L8" s="33"/>
      <c r="M8" s="33"/>
      <c r="N8" s="33"/>
      <c r="O8" s="33"/>
      <c r="P8" s="33"/>
      <c r="Q8" s="33"/>
      <c r="R8" s="34" t="s">
        <v>13</v>
      </c>
      <c r="S8" s="35"/>
      <c r="T8" s="36"/>
      <c r="U8" s="36"/>
      <c r="V8" s="36"/>
      <c r="W8" s="37"/>
      <c r="X8" s="36"/>
      <c r="Y8" s="36"/>
      <c r="Z8" s="36"/>
      <c r="AA8" s="38"/>
      <c r="AB8" s="39"/>
      <c r="AC8" s="40"/>
      <c r="AD8" s="39"/>
      <c r="AE8" s="41"/>
      <c r="AF8" s="42"/>
      <c r="AG8" s="43"/>
      <c r="AH8" s="35"/>
      <c r="AI8" s="36"/>
      <c r="AJ8" s="38"/>
      <c r="AK8" s="44" t="s">
        <v>14</v>
      </c>
      <c r="AL8" s="44"/>
      <c r="AM8" s="44"/>
      <c r="AN8" s="45" t="s">
        <v>15</v>
      </c>
      <c r="AO8" s="45"/>
      <c r="AP8" s="46"/>
      <c r="AQ8" s="10"/>
    </row>
    <row r="9" customFormat="false" ht="11.1" hidden="false" customHeight="true" outlineLevel="0" collapsed="false">
      <c r="A9" s="31"/>
      <c r="B9" s="47" t="s">
        <v>16</v>
      </c>
      <c r="C9" s="48" t="s">
        <v>17</v>
      </c>
      <c r="D9" s="48" t="s">
        <v>18</v>
      </c>
      <c r="E9" s="48" t="s">
        <v>19</v>
      </c>
      <c r="F9" s="48" t="s">
        <v>20</v>
      </c>
      <c r="G9" s="49" t="s">
        <v>21</v>
      </c>
      <c r="H9" s="50" t="s">
        <v>22</v>
      </c>
      <c r="I9" s="51"/>
      <c r="J9" s="52" t="s">
        <v>23</v>
      </c>
      <c r="K9" s="53"/>
      <c r="L9" s="51"/>
      <c r="M9" s="51" t="s">
        <v>24</v>
      </c>
      <c r="N9" s="53"/>
      <c r="O9" s="48" t="s">
        <v>25</v>
      </c>
      <c r="P9" s="48" t="s">
        <v>26</v>
      </c>
      <c r="Q9" s="54" t="s">
        <v>27</v>
      </c>
      <c r="R9" s="55" t="s">
        <v>28</v>
      </c>
      <c r="S9" s="56" t="s">
        <v>29</v>
      </c>
      <c r="T9" s="57" t="s">
        <v>30</v>
      </c>
      <c r="U9" s="57"/>
      <c r="V9" s="57"/>
      <c r="W9" s="57" t="s">
        <v>31</v>
      </c>
      <c r="X9" s="57"/>
      <c r="Y9" s="57" t="s">
        <v>32</v>
      </c>
      <c r="Z9" s="57" t="s">
        <v>33</v>
      </c>
      <c r="AA9" s="49" t="s">
        <v>34</v>
      </c>
      <c r="AB9" s="58" t="s">
        <v>35</v>
      </c>
      <c r="AC9" s="59" t="s">
        <v>26</v>
      </c>
      <c r="AD9" s="59"/>
      <c r="AE9" s="57" t="s">
        <v>36</v>
      </c>
      <c r="AF9" s="60" t="s">
        <v>29</v>
      </c>
      <c r="AG9" s="61" t="s">
        <v>19</v>
      </c>
      <c r="AH9" s="56"/>
      <c r="AI9" s="57" t="s">
        <v>37</v>
      </c>
      <c r="AJ9" s="49"/>
      <c r="AK9" s="62" t="s">
        <v>38</v>
      </c>
      <c r="AL9" s="63" t="s">
        <v>38</v>
      </c>
      <c r="AM9" s="64" t="s">
        <v>29</v>
      </c>
      <c r="AN9" s="63" t="s">
        <v>31</v>
      </c>
      <c r="AO9" s="64" t="s">
        <v>29</v>
      </c>
      <c r="AP9" s="49" t="s">
        <v>19</v>
      </c>
      <c r="AQ9" s="10"/>
    </row>
    <row r="10" customFormat="false" ht="11.1" hidden="false" customHeight="true" outlineLevel="0" collapsed="false">
      <c r="A10" s="31"/>
      <c r="B10" s="47"/>
      <c r="C10" s="48"/>
      <c r="D10" s="48" t="s">
        <v>39</v>
      </c>
      <c r="E10" s="48" t="s">
        <v>40</v>
      </c>
      <c r="F10" s="48" t="s">
        <v>41</v>
      </c>
      <c r="G10" s="49" t="s">
        <v>42</v>
      </c>
      <c r="H10" s="50" t="s">
        <v>43</v>
      </c>
      <c r="I10" s="48" t="s">
        <v>44</v>
      </c>
      <c r="J10" s="48" t="s">
        <v>45</v>
      </c>
      <c r="K10" s="48" t="s">
        <v>46</v>
      </c>
      <c r="L10" s="65" t="s">
        <v>44</v>
      </c>
      <c r="M10" s="65" t="s">
        <v>45</v>
      </c>
      <c r="N10" s="65" t="s">
        <v>46</v>
      </c>
      <c r="O10" s="48" t="s">
        <v>47</v>
      </c>
      <c r="P10" s="48" t="s">
        <v>48</v>
      </c>
      <c r="Q10" s="66" t="s">
        <v>49</v>
      </c>
      <c r="R10" s="67" t="s">
        <v>50</v>
      </c>
      <c r="S10" s="68" t="s">
        <v>51</v>
      </c>
      <c r="T10" s="59" t="s">
        <v>52</v>
      </c>
      <c r="U10" s="59" t="s">
        <v>53</v>
      </c>
      <c r="V10" s="59" t="s">
        <v>54</v>
      </c>
      <c r="W10" s="59" t="s">
        <v>55</v>
      </c>
      <c r="X10" s="59" t="s">
        <v>56</v>
      </c>
      <c r="Y10" s="59" t="s">
        <v>57</v>
      </c>
      <c r="Z10" s="59" t="s">
        <v>58</v>
      </c>
      <c r="AA10" s="69" t="s">
        <v>58</v>
      </c>
      <c r="AB10" s="70" t="s">
        <v>59</v>
      </c>
      <c r="AC10" s="52" t="s">
        <v>60</v>
      </c>
      <c r="AD10" s="51" t="s">
        <v>61</v>
      </c>
      <c r="AE10" s="59" t="s">
        <v>62</v>
      </c>
      <c r="AF10" s="71" t="s">
        <v>55</v>
      </c>
      <c r="AG10" s="61" t="s">
        <v>63</v>
      </c>
      <c r="AH10" s="56" t="s">
        <v>34</v>
      </c>
      <c r="AI10" s="59" t="s">
        <v>64</v>
      </c>
      <c r="AJ10" s="49" t="s">
        <v>33</v>
      </c>
      <c r="AK10" s="68" t="s">
        <v>50</v>
      </c>
      <c r="AL10" s="59" t="s">
        <v>65</v>
      </c>
      <c r="AM10" s="72" t="s">
        <v>66</v>
      </c>
      <c r="AN10" s="71" t="s">
        <v>67</v>
      </c>
      <c r="AO10" s="72" t="s">
        <v>66</v>
      </c>
      <c r="AP10" s="69" t="s">
        <v>63</v>
      </c>
      <c r="AQ10" s="10"/>
    </row>
    <row r="11" customFormat="false" ht="11.1" hidden="false" customHeight="true" outlineLevel="0" collapsed="false">
      <c r="A11" s="73" t="s">
        <v>68</v>
      </c>
      <c r="B11" s="74" t="s">
        <v>68</v>
      </c>
      <c r="C11" s="74" t="s">
        <v>69</v>
      </c>
      <c r="D11" s="74" t="s">
        <v>70</v>
      </c>
      <c r="E11" s="74" t="s">
        <v>71</v>
      </c>
      <c r="F11" s="74" t="s">
        <v>72</v>
      </c>
      <c r="G11" s="75" t="s">
        <v>73</v>
      </c>
      <c r="H11" s="73" t="s">
        <v>74</v>
      </c>
      <c r="I11" s="76" t="s">
        <v>75</v>
      </c>
      <c r="J11" s="76" t="s">
        <v>75</v>
      </c>
      <c r="K11" s="76" t="s">
        <v>75</v>
      </c>
      <c r="L11" s="74" t="s">
        <v>76</v>
      </c>
      <c r="M11" s="74" t="s">
        <v>76</v>
      </c>
      <c r="N11" s="74" t="s">
        <v>76</v>
      </c>
      <c r="O11" s="74" t="s">
        <v>77</v>
      </c>
      <c r="P11" s="74" t="s">
        <v>78</v>
      </c>
      <c r="Q11" s="77" t="s">
        <v>79</v>
      </c>
      <c r="R11" s="78" t="s">
        <v>80</v>
      </c>
      <c r="S11" s="79" t="s">
        <v>68</v>
      </c>
      <c r="T11" s="80" t="s">
        <v>81</v>
      </c>
      <c r="U11" s="74" t="s">
        <v>81</v>
      </c>
      <c r="V11" s="74" t="s">
        <v>81</v>
      </c>
      <c r="W11" s="74" t="s">
        <v>81</v>
      </c>
      <c r="X11" s="74" t="s">
        <v>81</v>
      </c>
      <c r="Y11" s="74" t="s">
        <v>81</v>
      </c>
      <c r="Z11" s="74" t="s">
        <v>81</v>
      </c>
      <c r="AA11" s="75" t="s">
        <v>81</v>
      </c>
      <c r="AB11" s="80" t="s">
        <v>82</v>
      </c>
      <c r="AC11" s="74" t="s">
        <v>78</v>
      </c>
      <c r="AD11" s="74" t="s">
        <v>78</v>
      </c>
      <c r="AE11" s="74" t="s">
        <v>78</v>
      </c>
      <c r="AF11" s="81" t="s">
        <v>68</v>
      </c>
      <c r="AG11" s="75" t="s">
        <v>80</v>
      </c>
      <c r="AH11" s="73" t="s">
        <v>82</v>
      </c>
      <c r="AI11" s="74" t="s">
        <v>82</v>
      </c>
      <c r="AJ11" s="75" t="s">
        <v>82</v>
      </c>
      <c r="AK11" s="82" t="s">
        <v>78</v>
      </c>
      <c r="AL11" s="83" t="s">
        <v>78</v>
      </c>
      <c r="AM11" s="81" t="s">
        <v>68</v>
      </c>
      <c r="AN11" s="83" t="s">
        <v>78</v>
      </c>
      <c r="AO11" s="81" t="s">
        <v>68</v>
      </c>
      <c r="AP11" s="84" t="s">
        <v>80</v>
      </c>
      <c r="AQ11" s="10"/>
    </row>
    <row r="12" customFormat="false" ht="11.1" hidden="false" customHeight="true" outlineLevel="0" collapsed="false">
      <c r="A12" s="85"/>
      <c r="B12" s="86"/>
      <c r="C12" s="87"/>
      <c r="D12" s="88"/>
      <c r="E12" s="89"/>
      <c r="F12" s="90"/>
      <c r="G12" s="91"/>
      <c r="H12" s="92"/>
      <c r="I12" s="93"/>
      <c r="J12" s="93"/>
      <c r="K12" s="93"/>
      <c r="L12" s="93"/>
      <c r="M12" s="93"/>
      <c r="N12" s="93"/>
      <c r="O12" s="90"/>
      <c r="P12" s="90"/>
      <c r="Q12" s="94"/>
      <c r="R12" s="95"/>
      <c r="S12" s="96"/>
      <c r="T12" s="88"/>
      <c r="U12" s="97"/>
      <c r="V12" s="97"/>
      <c r="W12" s="88"/>
      <c r="X12" s="88"/>
      <c r="Y12" s="88"/>
      <c r="Z12" s="88"/>
      <c r="AA12" s="98"/>
      <c r="AB12" s="99"/>
      <c r="AC12" s="90"/>
      <c r="AD12" s="100"/>
      <c r="AE12" s="101"/>
      <c r="AF12" s="102"/>
      <c r="AG12" s="103"/>
      <c r="AH12" s="104"/>
      <c r="AI12" s="101"/>
      <c r="AJ12" s="103"/>
      <c r="AK12" s="105"/>
      <c r="AL12" s="100"/>
      <c r="AM12" s="106"/>
      <c r="AN12" s="90"/>
      <c r="AO12" s="102"/>
      <c r="AP12" s="91"/>
      <c r="AQ12" s="10"/>
    </row>
    <row r="13" customFormat="false" ht="11.1" hidden="false" customHeight="true" outlineLevel="0" collapsed="false">
      <c r="A13" s="107" t="s">
        <v>83</v>
      </c>
      <c r="B13" s="108"/>
      <c r="C13" s="109"/>
      <c r="D13" s="110"/>
      <c r="E13" s="111"/>
      <c r="F13" s="112"/>
      <c r="G13" s="113"/>
      <c r="H13" s="114"/>
      <c r="I13" s="115"/>
      <c r="J13" s="115"/>
      <c r="K13" s="115"/>
      <c r="L13" s="115"/>
      <c r="M13" s="115"/>
      <c r="N13" s="115"/>
      <c r="O13" s="112"/>
      <c r="P13" s="112"/>
      <c r="Q13" s="116"/>
      <c r="R13" s="117"/>
      <c r="S13" s="118"/>
      <c r="T13" s="110"/>
      <c r="U13" s="119"/>
      <c r="V13" s="119"/>
      <c r="W13" s="110"/>
      <c r="X13" s="110"/>
      <c r="Y13" s="110"/>
      <c r="Z13" s="110"/>
      <c r="AA13" s="120"/>
      <c r="AB13" s="121"/>
      <c r="AC13" s="112"/>
      <c r="AD13" s="122"/>
      <c r="AE13" s="123"/>
      <c r="AF13" s="124"/>
      <c r="AG13" s="125"/>
      <c r="AH13" s="126"/>
      <c r="AI13" s="123"/>
      <c r="AJ13" s="125"/>
      <c r="AK13" s="127"/>
      <c r="AL13" s="122"/>
      <c r="AM13" s="128"/>
      <c r="AN13" s="112"/>
      <c r="AO13" s="124"/>
      <c r="AP13" s="113"/>
      <c r="AQ13" s="10"/>
    </row>
    <row r="14" customFormat="false" ht="11.1" hidden="false" customHeight="true" outlineLevel="0" collapsed="false">
      <c r="A14" s="129"/>
      <c r="B14" s="130"/>
      <c r="C14" s="109"/>
      <c r="D14" s="110"/>
      <c r="E14" s="111"/>
      <c r="F14" s="112"/>
      <c r="G14" s="113"/>
      <c r="H14" s="114"/>
      <c r="I14" s="115"/>
      <c r="J14" s="115"/>
      <c r="K14" s="115"/>
      <c r="L14" s="115"/>
      <c r="M14" s="115"/>
      <c r="N14" s="115"/>
      <c r="O14" s="112"/>
      <c r="P14" s="112"/>
      <c r="Q14" s="116"/>
      <c r="R14" s="117"/>
      <c r="S14" s="131" t="str">
        <f aca="false">IF(TABULKA1!A14:A14&gt;0,TABULKA1!A14," ")</f>
        <v> </v>
      </c>
      <c r="T14" s="132"/>
      <c r="U14" s="133"/>
      <c r="V14" s="134" t="str">
        <f aca="false">IF(TABULKA1!E14*TABULKA1!F14=0," ",(TABULKA1!E14*TABULKA1!F14)/1000)</f>
        <v> </v>
      </c>
      <c r="W14" s="132"/>
      <c r="X14" s="135" t="str">
        <f aca="false">IF(TABULKA1!C14*TABULKA1!G14=0," ",(TABULKA1!C14*TABULKA1!G14*0.06)/1000)</f>
        <v> </v>
      </c>
      <c r="Y14" s="132"/>
      <c r="Z14" s="135" t="str">
        <f aca="false">IF(SUM(U14,V14,W14,X14,Y14)=0," ",SUM(U14,V14,W14,X14,Y14))</f>
        <v> </v>
      </c>
      <c r="AA14" s="136" t="str">
        <f aca="false">IF(SUM(V14,W14,X14,Y14)-T14=0," ",SUM(V14,W14,X14,Y14)-T14)</f>
        <v> </v>
      </c>
      <c r="AB14" s="137"/>
      <c r="AC14" s="138" t="str">
        <f aca="false">IF(AB14*1.2=0," ",MAX(TABULKA1!C14*TABULKA1!D14*TABULKA1!R14,(Z14/(1.2*AB14))*3600,TABULKA1!E14*TABULKA1!P14))</f>
        <v> </v>
      </c>
      <c r="AD14" s="139"/>
      <c r="AE14" s="139"/>
      <c r="AF14" s="140"/>
      <c r="AG14" s="141" t="str">
        <f aca="false">IF(TABULKA1!C14*TABULKA1!D14=0," ",IF(AD14=0,"- ",AD14/(TABULKA1!C14*TABULKA1!D14)))</f>
        <v> </v>
      </c>
      <c r="AH14" s="142" t="str">
        <f aca="false">IF(AD14=0," ",AA14/(1.2*AD14)*3600)</f>
        <v> </v>
      </c>
      <c r="AI14" s="143" t="str">
        <f aca="false">IF(AD14=0," ",(-TABULKA1!T14/(1.2*AD14))*3600)</f>
        <v> </v>
      </c>
      <c r="AJ14" s="141" t="str">
        <f aca="false">IF(AD14=0,"",Z14/(1.2*AD14)*3600)</f>
        <v/>
      </c>
      <c r="AK14" s="144"/>
      <c r="AL14" s="145"/>
      <c r="AM14" s="146"/>
      <c r="AN14" s="147"/>
      <c r="AO14" s="148"/>
      <c r="AP14" s="141" t="str">
        <f aca="false">IF(TABULKA1!C14*TABULKA1!D14=0," ",(TABULKA1!AK14+TABULKA1!AL14+TABULKA1!AN14)/(TABULKA1!C14*TABULKA1!D14))</f>
        <v> </v>
      </c>
      <c r="AQ14" s="10"/>
    </row>
    <row r="15" customFormat="false" ht="11.1" hidden="false" customHeight="true" outlineLevel="0" collapsed="false">
      <c r="A15" s="129" t="s">
        <v>84</v>
      </c>
      <c r="B15" s="130" t="s">
        <v>85</v>
      </c>
      <c r="C15" s="109" t="n">
        <v>11.5</v>
      </c>
      <c r="D15" s="110" t="n">
        <v>2.88</v>
      </c>
      <c r="E15" s="111"/>
      <c r="F15" s="112"/>
      <c r="G15" s="113" t="n">
        <v>300</v>
      </c>
      <c r="H15" s="114"/>
      <c r="I15" s="115"/>
      <c r="J15" s="115"/>
      <c r="K15" s="115"/>
      <c r="L15" s="115"/>
      <c r="M15" s="115"/>
      <c r="N15" s="115"/>
      <c r="O15" s="112"/>
      <c r="P15" s="112"/>
      <c r="Q15" s="116"/>
      <c r="R15" s="117"/>
      <c r="S15" s="131" t="str">
        <f aca="false">IF(TABULKA1!A15:A15&gt;0,TABULKA1!A15," ")</f>
        <v>Š105</v>
      </c>
      <c r="T15" s="132"/>
      <c r="U15" s="133"/>
      <c r="V15" s="134"/>
      <c r="W15" s="132"/>
      <c r="X15" s="135"/>
      <c r="Y15" s="132"/>
      <c r="Z15" s="135"/>
      <c r="AA15" s="136"/>
      <c r="AB15" s="137"/>
      <c r="AC15" s="138" t="str">
        <f aca="false">IF(AB15*1.2=0," ",MAX(TABULKA1!C15*TABULKA1!D15*TABULKA1!R15,(Z15/(1.2*AB15))*3600,TABULKA1!E15*TABULKA1!P15))</f>
        <v> </v>
      </c>
      <c r="AD15" s="139" t="n">
        <v>230</v>
      </c>
      <c r="AE15" s="139"/>
      <c r="AF15" s="140" t="s">
        <v>86</v>
      </c>
      <c r="AG15" s="141" t="n">
        <f aca="false">IF(TABULKA1!C15*TABULKA1!D15=0," ",IF(AD15=0,"- ",AD15/(TABULKA1!C15*TABULKA1!D15)))</f>
        <v>6.94444444444445</v>
      </c>
      <c r="AH15" s="142"/>
      <c r="AI15" s="143"/>
      <c r="AJ15" s="141"/>
      <c r="AK15" s="144"/>
      <c r="AL15" s="145" t="n">
        <v>230</v>
      </c>
      <c r="AM15" s="146"/>
      <c r="AN15" s="147"/>
      <c r="AO15" s="148"/>
      <c r="AP15" s="141" t="n">
        <f aca="false">IF(TABULKA1!C15*TABULKA1!D15=0," ",(TABULKA1!AK15+TABULKA1!AL15+TABULKA1!AN15)/(TABULKA1!C15*TABULKA1!D15))</f>
        <v>6.94444444444445</v>
      </c>
      <c r="AQ15" s="10"/>
    </row>
    <row r="16" customFormat="false" ht="11.1" hidden="false" customHeight="true" outlineLevel="0" collapsed="false">
      <c r="A16" s="129" t="s">
        <v>87</v>
      </c>
      <c r="B16" s="130" t="s">
        <v>88</v>
      </c>
      <c r="C16" s="109" t="n">
        <v>1.5</v>
      </c>
      <c r="D16" s="110" t="n">
        <v>2.88</v>
      </c>
      <c r="E16" s="111"/>
      <c r="F16" s="112"/>
      <c r="G16" s="113" t="n">
        <v>300</v>
      </c>
      <c r="H16" s="114"/>
      <c r="I16" s="115"/>
      <c r="J16" s="115"/>
      <c r="K16" s="115"/>
      <c r="L16" s="115"/>
      <c r="M16" s="115"/>
      <c r="N16" s="115"/>
      <c r="O16" s="112"/>
      <c r="P16" s="112"/>
      <c r="Q16" s="116"/>
      <c r="R16" s="117"/>
      <c r="S16" s="131" t="str">
        <f aca="false">IF(TABULKA1!A16:A16&gt;0,TABULKA1!A16," ")</f>
        <v>Š106a</v>
      </c>
      <c r="T16" s="132"/>
      <c r="U16" s="133"/>
      <c r="V16" s="134"/>
      <c r="W16" s="132"/>
      <c r="X16" s="135"/>
      <c r="Y16" s="132"/>
      <c r="Z16" s="135"/>
      <c r="AA16" s="136"/>
      <c r="AB16" s="137"/>
      <c r="AC16" s="138" t="str">
        <f aca="false">IF(AB16*1.2=0," ",MAX(TABULKA1!C16*TABULKA1!D16*TABULKA1!R16,(Z16/(1.2*AB16))*3600,TABULKA1!E16*TABULKA1!P16))</f>
        <v> </v>
      </c>
      <c r="AD16" s="139"/>
      <c r="AE16" s="139" t="n">
        <v>80</v>
      </c>
      <c r="AF16" s="140"/>
      <c r="AG16" s="141" t="str">
        <f aca="false">IF(TABULKA1!C16*TABULKA1!D16=0," ",IF(AD16=0,"- ",AD16/(TABULKA1!C16*TABULKA1!D16)))</f>
        <v>- </v>
      </c>
      <c r="AH16" s="142"/>
      <c r="AI16" s="143"/>
      <c r="AJ16" s="141"/>
      <c r="AK16" s="144" t="n">
        <v>30</v>
      </c>
      <c r="AL16" s="145" t="n">
        <v>50</v>
      </c>
      <c r="AM16" s="146" t="s">
        <v>86</v>
      </c>
      <c r="AN16" s="147"/>
      <c r="AO16" s="148"/>
      <c r="AP16" s="141" t="n">
        <f aca="false">IF(TABULKA1!C16*TABULKA1!D16=0," ",(TABULKA1!AK16+TABULKA1!AL16+TABULKA1!AN16)/(TABULKA1!C16*TABULKA1!D16))</f>
        <v>18.5185185185185</v>
      </c>
      <c r="AQ16" s="10"/>
    </row>
    <row r="17" customFormat="false" ht="11.1" hidden="false" customHeight="true" outlineLevel="0" collapsed="false">
      <c r="A17" s="129" t="s">
        <v>89</v>
      </c>
      <c r="B17" s="130" t="s">
        <v>90</v>
      </c>
      <c r="C17" s="109" t="n">
        <v>1.5</v>
      </c>
      <c r="D17" s="110" t="n">
        <v>2.88</v>
      </c>
      <c r="E17" s="111"/>
      <c r="F17" s="112"/>
      <c r="G17" s="113" t="n">
        <v>300</v>
      </c>
      <c r="H17" s="114"/>
      <c r="I17" s="115"/>
      <c r="J17" s="115"/>
      <c r="K17" s="115"/>
      <c r="L17" s="115"/>
      <c r="M17" s="115"/>
      <c r="N17" s="115"/>
      <c r="O17" s="112"/>
      <c r="P17" s="112"/>
      <c r="Q17" s="116"/>
      <c r="R17" s="117"/>
      <c r="S17" s="131" t="str">
        <f aca="false">IF(TABULKA1!A17:A17&gt;0,TABULKA1!A17," ")</f>
        <v>Š106b</v>
      </c>
      <c r="T17" s="132"/>
      <c r="U17" s="133"/>
      <c r="V17" s="134"/>
      <c r="W17" s="132"/>
      <c r="X17" s="135"/>
      <c r="Y17" s="132"/>
      <c r="Z17" s="135"/>
      <c r="AA17" s="136"/>
      <c r="AB17" s="137"/>
      <c r="AC17" s="138" t="str">
        <f aca="false">IF(AB17*1.2=0," ",MAX(TABULKA1!C17*TABULKA1!D17*TABULKA1!R17,(Z17/(1.2*AB17))*3600,TABULKA1!E17*TABULKA1!P17))</f>
        <v> </v>
      </c>
      <c r="AD17" s="139"/>
      <c r="AE17" s="139" t="n">
        <v>50</v>
      </c>
      <c r="AF17" s="140"/>
      <c r="AG17" s="141" t="str">
        <f aca="false">IF(TABULKA1!C17*TABULKA1!D17=0," ",IF(AD17=0,"- ",AD17/(TABULKA1!C17*TABULKA1!D17)))</f>
        <v>- </v>
      </c>
      <c r="AH17" s="142"/>
      <c r="AI17" s="143"/>
      <c r="AJ17" s="141"/>
      <c r="AK17" s="144" t="n">
        <v>50</v>
      </c>
      <c r="AL17" s="145"/>
      <c r="AM17" s="146" t="s">
        <v>86</v>
      </c>
      <c r="AN17" s="147"/>
      <c r="AO17" s="148"/>
      <c r="AP17" s="141" t="n">
        <f aca="false">IF(TABULKA1!C17*TABULKA1!D17=0," ",(TABULKA1!AK17+TABULKA1!AL17+TABULKA1!AN17)/(TABULKA1!C17*TABULKA1!D17))</f>
        <v>11.5740740740741</v>
      </c>
      <c r="AQ17" s="10"/>
    </row>
    <row r="18" customFormat="false" ht="11.1" hidden="false" customHeight="true" outlineLevel="0" collapsed="false">
      <c r="A18" s="129" t="s">
        <v>91</v>
      </c>
      <c r="B18" s="130" t="s">
        <v>92</v>
      </c>
      <c r="C18" s="109" t="n">
        <v>3.1</v>
      </c>
      <c r="D18" s="110" t="n">
        <v>2.88</v>
      </c>
      <c r="E18" s="111"/>
      <c r="F18" s="112"/>
      <c r="G18" s="113" t="n">
        <v>300</v>
      </c>
      <c r="H18" s="114"/>
      <c r="I18" s="115"/>
      <c r="J18" s="115"/>
      <c r="K18" s="115"/>
      <c r="L18" s="115"/>
      <c r="M18" s="115"/>
      <c r="N18" s="115"/>
      <c r="O18" s="112"/>
      <c r="P18" s="112"/>
      <c r="Q18" s="116"/>
      <c r="R18" s="117"/>
      <c r="S18" s="131" t="str">
        <f aca="false">IF(TABULKA1!A18:A18&gt;0,TABULKA1!A18," ")</f>
        <v>Š106c</v>
      </c>
      <c r="T18" s="132"/>
      <c r="U18" s="133"/>
      <c r="V18" s="134"/>
      <c r="W18" s="132"/>
      <c r="X18" s="135"/>
      <c r="Y18" s="132"/>
      <c r="Z18" s="135"/>
      <c r="AA18" s="136"/>
      <c r="AB18" s="137"/>
      <c r="AC18" s="138" t="str">
        <f aca="false">IF(AB18*1.2=0," ",MAX(TABULKA1!C18*TABULKA1!D18*TABULKA1!R18,(Z18/(1.2*AB18))*3600,TABULKA1!E18*TABULKA1!P18))</f>
        <v> </v>
      </c>
      <c r="AD18" s="139"/>
      <c r="AE18" s="139" t="n">
        <v>150</v>
      </c>
      <c r="AF18" s="140"/>
      <c r="AG18" s="141" t="str">
        <f aca="false">IF(TABULKA1!C18*TABULKA1!D18=0," ",IF(AD18=0,"- ",AD18/(TABULKA1!C18*TABULKA1!D18)))</f>
        <v>- </v>
      </c>
      <c r="AH18" s="142"/>
      <c r="AI18" s="143"/>
      <c r="AJ18" s="141"/>
      <c r="AK18" s="144" t="n">
        <v>150</v>
      </c>
      <c r="AL18" s="145"/>
      <c r="AM18" s="146" t="s">
        <v>86</v>
      </c>
      <c r="AN18" s="147"/>
      <c r="AO18" s="148"/>
      <c r="AP18" s="141" t="n">
        <f aca="false">IF(TABULKA1!C18*TABULKA1!D18=0," ",(TABULKA1!AK18+TABULKA1!AL18+TABULKA1!AN18)/(TABULKA1!C18*TABULKA1!D18))</f>
        <v>16.8010752688172</v>
      </c>
      <c r="AQ18" s="10"/>
    </row>
    <row r="19" customFormat="false" ht="10.5" hidden="false" customHeight="true" outlineLevel="0" collapsed="false">
      <c r="A19" s="129" t="s">
        <v>93</v>
      </c>
      <c r="B19" s="130" t="s">
        <v>94</v>
      </c>
      <c r="C19" s="109" t="n">
        <v>15</v>
      </c>
      <c r="D19" s="110" t="n">
        <v>2.88</v>
      </c>
      <c r="E19" s="111"/>
      <c r="F19" s="112"/>
      <c r="G19" s="113" t="n">
        <v>300</v>
      </c>
      <c r="H19" s="114"/>
      <c r="I19" s="115"/>
      <c r="J19" s="115"/>
      <c r="K19" s="115"/>
      <c r="L19" s="115"/>
      <c r="M19" s="115"/>
      <c r="N19" s="115"/>
      <c r="O19" s="112"/>
      <c r="P19" s="112"/>
      <c r="Q19" s="116"/>
      <c r="R19" s="117"/>
      <c r="S19" s="131" t="str">
        <f aca="false">IF(TABULKA1!A19:A19&gt;0,TABULKA1!A19," ")</f>
        <v>Š107</v>
      </c>
      <c r="T19" s="132"/>
      <c r="U19" s="133"/>
      <c r="V19" s="134"/>
      <c r="W19" s="132"/>
      <c r="X19" s="135"/>
      <c r="Y19" s="132"/>
      <c r="Z19" s="135"/>
      <c r="AA19" s="136"/>
      <c r="AB19" s="137"/>
      <c r="AC19" s="138" t="str">
        <f aca="false">IF(AB19*1.2=0," ",MAX(TABULKA1!C19*TABULKA1!D19*TABULKA1!R19,(Z19/(1.2*AB19))*3600,TABULKA1!E19*TABULKA1!P19))</f>
        <v> </v>
      </c>
      <c r="AD19" s="139" t="n">
        <v>230</v>
      </c>
      <c r="AE19" s="139"/>
      <c r="AF19" s="140" t="s">
        <v>86</v>
      </c>
      <c r="AG19" s="141" t="n">
        <f aca="false">IF(TABULKA1!C19*TABULKA1!D19=0," ",IF(AD19=0,"- ",AD19/(TABULKA1!C19*TABULKA1!D19)))</f>
        <v>5.32407407407407</v>
      </c>
      <c r="AH19" s="142"/>
      <c r="AI19" s="143"/>
      <c r="AJ19" s="141"/>
      <c r="AK19" s="144"/>
      <c r="AL19" s="145"/>
      <c r="AM19" s="146"/>
      <c r="AN19" s="147"/>
      <c r="AO19" s="148"/>
      <c r="AP19" s="141" t="n">
        <f aca="false">IF(TABULKA1!C19*TABULKA1!D19=0," ",(TABULKA1!AK19+TABULKA1!AL19+TABULKA1!AN19)/(TABULKA1!C19*TABULKA1!D19))</f>
        <v>0</v>
      </c>
      <c r="AQ19" s="10"/>
    </row>
    <row r="20" customFormat="false" ht="11.1" hidden="false" customHeight="true" outlineLevel="0" collapsed="false">
      <c r="A20" s="129" t="s">
        <v>95</v>
      </c>
      <c r="B20" s="130" t="s">
        <v>94</v>
      </c>
      <c r="C20" s="109" t="n">
        <v>17.8</v>
      </c>
      <c r="D20" s="110" t="n">
        <v>2.88</v>
      </c>
      <c r="E20" s="111"/>
      <c r="F20" s="112"/>
      <c r="G20" s="113" t="n">
        <v>300</v>
      </c>
      <c r="H20" s="114"/>
      <c r="I20" s="115"/>
      <c r="J20" s="115"/>
      <c r="K20" s="115"/>
      <c r="L20" s="115"/>
      <c r="M20" s="115"/>
      <c r="N20" s="115"/>
      <c r="O20" s="112"/>
      <c r="P20" s="112"/>
      <c r="Q20" s="116"/>
      <c r="R20" s="117"/>
      <c r="S20" s="131" t="str">
        <f aca="false">IF(TABULKA1!A20:A20&gt;0,TABULKA1!A20," ")</f>
        <v>Š108</v>
      </c>
      <c r="T20" s="132"/>
      <c r="U20" s="133"/>
      <c r="V20" s="134"/>
      <c r="W20" s="132"/>
      <c r="X20" s="135"/>
      <c r="Y20" s="132"/>
      <c r="Z20" s="135"/>
      <c r="AA20" s="136"/>
      <c r="AB20" s="137"/>
      <c r="AC20" s="138" t="str">
        <f aca="false">IF(AB20*1.2=0," ",MAX(TABULKA1!C20*TABULKA1!D20*TABULKA1!R20,(Z20/(1.2*AB20))*3600,TABULKA1!E20*TABULKA1!P20))</f>
        <v> </v>
      </c>
      <c r="AD20" s="139" t="n">
        <v>230</v>
      </c>
      <c r="AE20" s="139"/>
      <c r="AF20" s="140" t="s">
        <v>86</v>
      </c>
      <c r="AG20" s="141" t="n">
        <f aca="false">IF(TABULKA1!C20*TABULKA1!D20=0," ",IF(AD20=0,"- ",AD20/(TABULKA1!C20*TABULKA1!D20)))</f>
        <v>4.48657927590512</v>
      </c>
      <c r="AH20" s="142"/>
      <c r="AI20" s="143"/>
      <c r="AJ20" s="141"/>
      <c r="AK20" s="144"/>
      <c r="AL20" s="145"/>
      <c r="AM20" s="146"/>
      <c r="AN20" s="147"/>
      <c r="AO20" s="148"/>
      <c r="AP20" s="141" t="n">
        <f aca="false">IF(TABULKA1!C20*TABULKA1!D20=0," ",(TABULKA1!AK20+TABULKA1!AL20+TABULKA1!AN20)/(TABULKA1!C20*TABULKA1!D20))</f>
        <v>0</v>
      </c>
      <c r="AQ20" s="10"/>
    </row>
    <row r="21" customFormat="false" ht="11.1" hidden="false" customHeight="true" outlineLevel="0" collapsed="false">
      <c r="A21" s="129" t="s">
        <v>96</v>
      </c>
      <c r="B21" s="130" t="s">
        <v>94</v>
      </c>
      <c r="C21" s="109" t="n">
        <v>18.5</v>
      </c>
      <c r="D21" s="110" t="n">
        <v>2.88</v>
      </c>
      <c r="E21" s="111"/>
      <c r="F21" s="112"/>
      <c r="G21" s="113" t="n">
        <v>300</v>
      </c>
      <c r="H21" s="114"/>
      <c r="I21" s="115"/>
      <c r="J21" s="115"/>
      <c r="K21" s="115"/>
      <c r="L21" s="115"/>
      <c r="M21" s="115"/>
      <c r="N21" s="115"/>
      <c r="O21" s="112"/>
      <c r="P21" s="112"/>
      <c r="Q21" s="116"/>
      <c r="R21" s="117"/>
      <c r="S21" s="131" t="str">
        <f aca="false">IF(TABULKA1!A21:A21&gt;0,TABULKA1!A21," ")</f>
        <v>Š109</v>
      </c>
      <c r="T21" s="132"/>
      <c r="U21" s="133"/>
      <c r="V21" s="134"/>
      <c r="W21" s="132"/>
      <c r="X21" s="135"/>
      <c r="Y21" s="132"/>
      <c r="Z21" s="135"/>
      <c r="AA21" s="136"/>
      <c r="AB21" s="137"/>
      <c r="AC21" s="138" t="str">
        <f aca="false">IF(AB21*1.2=0," ",MAX(TABULKA1!C21*TABULKA1!D21*TABULKA1!R21,(Z21/(1.2*AB21))*3600,TABULKA1!E21*TABULKA1!P21))</f>
        <v> </v>
      </c>
      <c r="AD21" s="139" t="n">
        <v>230</v>
      </c>
      <c r="AE21" s="139"/>
      <c r="AF21" s="140" t="s">
        <v>86</v>
      </c>
      <c r="AG21" s="141" t="n">
        <f aca="false">IF(TABULKA1!C21*TABULKA1!D21=0," ",IF(AD21=0,"- ",AD21/(TABULKA1!C21*TABULKA1!D21)))</f>
        <v>4.31681681681682</v>
      </c>
      <c r="AH21" s="142"/>
      <c r="AI21" s="143"/>
      <c r="AJ21" s="141"/>
      <c r="AK21" s="144"/>
      <c r="AL21" s="145"/>
      <c r="AM21" s="146"/>
      <c r="AN21" s="147"/>
      <c r="AO21" s="148"/>
      <c r="AP21" s="141" t="n">
        <f aca="false">IF(TABULKA1!C21*TABULKA1!D21=0," ",(TABULKA1!AK21+TABULKA1!AL21+TABULKA1!AN21)/(TABULKA1!C21*TABULKA1!D21))</f>
        <v>0</v>
      </c>
      <c r="AQ21" s="10"/>
    </row>
    <row r="22" customFormat="false" ht="11.1" hidden="false" customHeight="true" outlineLevel="0" collapsed="false">
      <c r="A22" s="129" t="s">
        <v>97</v>
      </c>
      <c r="B22" s="130" t="s">
        <v>94</v>
      </c>
      <c r="C22" s="109" t="n">
        <v>20.2</v>
      </c>
      <c r="D22" s="110" t="n">
        <v>2.88</v>
      </c>
      <c r="E22" s="111"/>
      <c r="F22" s="112"/>
      <c r="G22" s="113" t="n">
        <v>300</v>
      </c>
      <c r="H22" s="114"/>
      <c r="I22" s="115"/>
      <c r="J22" s="115"/>
      <c r="K22" s="115"/>
      <c r="L22" s="115"/>
      <c r="M22" s="115"/>
      <c r="N22" s="115"/>
      <c r="O22" s="112"/>
      <c r="P22" s="112"/>
      <c r="Q22" s="116"/>
      <c r="R22" s="117"/>
      <c r="S22" s="131" t="str">
        <f aca="false">IF(TABULKA1!A22:A22&gt;0,TABULKA1!A22," ")</f>
        <v>Š110</v>
      </c>
      <c r="T22" s="132"/>
      <c r="U22" s="133"/>
      <c r="V22" s="134"/>
      <c r="W22" s="132"/>
      <c r="X22" s="135"/>
      <c r="Y22" s="132"/>
      <c r="Z22" s="135"/>
      <c r="AA22" s="136"/>
      <c r="AB22" s="137"/>
      <c r="AC22" s="138" t="str">
        <f aca="false">IF(AB22*1.2=0," ",MAX(TABULKA1!C22*TABULKA1!D22*TABULKA1!R22,(Z22/(1.2*AB22))*3600,TABULKA1!E22*TABULKA1!P22))</f>
        <v> </v>
      </c>
      <c r="AD22" s="139" t="n">
        <v>230</v>
      </c>
      <c r="AE22" s="139"/>
      <c r="AF22" s="140" t="s">
        <v>86</v>
      </c>
      <c r="AG22" s="141" t="n">
        <f aca="false">IF(TABULKA1!C22*TABULKA1!D22=0," ",IF(AD22=0,"- ",AD22/(TABULKA1!C22*TABULKA1!D22)))</f>
        <v>3.9535203520352</v>
      </c>
      <c r="AH22" s="142"/>
      <c r="AI22" s="143"/>
      <c r="AJ22" s="141"/>
      <c r="AK22" s="144"/>
      <c r="AL22" s="145"/>
      <c r="AM22" s="146"/>
      <c r="AN22" s="147"/>
      <c r="AO22" s="148"/>
      <c r="AP22" s="141" t="n">
        <f aca="false">IF(TABULKA1!C22*TABULKA1!D22=0," ",(TABULKA1!AK22+TABULKA1!AL22+TABULKA1!AN22)/(TABULKA1!C22*TABULKA1!D22))</f>
        <v>0</v>
      </c>
      <c r="AQ22" s="10"/>
    </row>
    <row r="23" customFormat="false" ht="11.1" hidden="false" customHeight="true" outlineLevel="0" collapsed="false">
      <c r="A23" s="129" t="s">
        <v>98</v>
      </c>
      <c r="B23" s="130" t="s">
        <v>88</v>
      </c>
      <c r="C23" s="109" t="n">
        <v>7.3</v>
      </c>
      <c r="D23" s="110" t="n">
        <v>2.88</v>
      </c>
      <c r="E23" s="111"/>
      <c r="F23" s="112"/>
      <c r="G23" s="113" t="n">
        <v>300</v>
      </c>
      <c r="H23" s="114"/>
      <c r="I23" s="115"/>
      <c r="J23" s="115"/>
      <c r="K23" s="115"/>
      <c r="L23" s="115"/>
      <c r="M23" s="115"/>
      <c r="N23" s="115"/>
      <c r="O23" s="112"/>
      <c r="P23" s="112"/>
      <c r="Q23" s="116"/>
      <c r="R23" s="117"/>
      <c r="S23" s="131" t="str">
        <f aca="false">IF(TABULKA1!A23:A23&gt;0,TABULKA1!A23," ")</f>
        <v>Š111a</v>
      </c>
      <c r="T23" s="132"/>
      <c r="U23" s="133"/>
      <c r="V23" s="134"/>
      <c r="W23" s="132"/>
      <c r="X23" s="135"/>
      <c r="Y23" s="132"/>
      <c r="Z23" s="135"/>
      <c r="AA23" s="136"/>
      <c r="AB23" s="137"/>
      <c r="AC23" s="138" t="str">
        <f aca="false">IF(AB23*1.2=0," ",MAX(TABULKA1!C23*TABULKA1!D23*TABULKA1!R23,(Z23/(1.2*AB23))*3600,TABULKA1!E23*TABULKA1!P23))</f>
        <v> </v>
      </c>
      <c r="AD23" s="139"/>
      <c r="AE23" s="139" t="n">
        <v>460</v>
      </c>
      <c r="AF23" s="140"/>
      <c r="AG23" s="141" t="str">
        <f aca="false">IF(TABULKA1!C23*TABULKA1!D23=0," ",IF(AD23=0,"- ",AD23/(TABULKA1!C23*TABULKA1!D23)))</f>
        <v>- </v>
      </c>
      <c r="AH23" s="142"/>
      <c r="AI23" s="143"/>
      <c r="AJ23" s="141"/>
      <c r="AK23" s="144" t="n">
        <v>60</v>
      </c>
      <c r="AL23" s="145" t="n">
        <v>400</v>
      </c>
      <c r="AM23" s="146" t="s">
        <v>86</v>
      </c>
      <c r="AN23" s="147"/>
      <c r="AO23" s="148"/>
      <c r="AP23" s="141" t="n">
        <f aca="false">IF(TABULKA1!C23*TABULKA1!D23=0," ",(TABULKA1!AK23+TABULKA1!AL23+TABULKA1!AN23)/(TABULKA1!C23*TABULKA1!D23))</f>
        <v>21.8797564687976</v>
      </c>
      <c r="AQ23" s="10"/>
    </row>
    <row r="24" customFormat="false" ht="11.1" hidden="false" customHeight="true" outlineLevel="0" collapsed="false">
      <c r="A24" s="129" t="s">
        <v>99</v>
      </c>
      <c r="B24" s="130" t="s">
        <v>100</v>
      </c>
      <c r="C24" s="109" t="n">
        <v>2.54</v>
      </c>
      <c r="D24" s="110" t="n">
        <v>2.88</v>
      </c>
      <c r="E24" s="111"/>
      <c r="F24" s="112"/>
      <c r="G24" s="113" t="n">
        <v>300</v>
      </c>
      <c r="H24" s="114"/>
      <c r="I24" s="115"/>
      <c r="J24" s="115"/>
      <c r="K24" s="115"/>
      <c r="L24" s="115"/>
      <c r="M24" s="115"/>
      <c r="N24" s="115"/>
      <c r="O24" s="112"/>
      <c r="P24" s="112"/>
      <c r="Q24" s="116"/>
      <c r="R24" s="117"/>
      <c r="S24" s="131" t="str">
        <f aca="false">IF(TABULKA1!A24:A24&gt;0,TABULKA1!A24," ")</f>
        <v>Š111b</v>
      </c>
      <c r="T24" s="132"/>
      <c r="U24" s="133"/>
      <c r="V24" s="134"/>
      <c r="W24" s="132"/>
      <c r="X24" s="135"/>
      <c r="Y24" s="132"/>
      <c r="Z24" s="135"/>
      <c r="AA24" s="136"/>
      <c r="AB24" s="137"/>
      <c r="AC24" s="138" t="str">
        <f aca="false">IF(AB24*1.2=0," ",MAX(TABULKA1!C24*TABULKA1!D24*TABULKA1!R24,(Z24/(1.2*AB24))*3600,TABULKA1!E24*TABULKA1!P24))</f>
        <v> </v>
      </c>
      <c r="AD24" s="139"/>
      <c r="AE24" s="139" t="n">
        <v>100</v>
      </c>
      <c r="AF24" s="140"/>
      <c r="AG24" s="141" t="str">
        <f aca="false">IF(TABULKA1!C24*TABULKA1!D24=0," ",IF(AD24=0,"- ",AD24/(TABULKA1!C24*TABULKA1!D24)))</f>
        <v>- </v>
      </c>
      <c r="AH24" s="142"/>
      <c r="AI24" s="143"/>
      <c r="AJ24" s="141"/>
      <c r="AK24" s="144" t="n">
        <v>50</v>
      </c>
      <c r="AL24" s="145" t="n">
        <v>50</v>
      </c>
      <c r="AM24" s="146" t="s">
        <v>86</v>
      </c>
      <c r="AN24" s="147"/>
      <c r="AO24" s="148"/>
      <c r="AP24" s="141" t="n">
        <f aca="false">IF(TABULKA1!C24*TABULKA1!D24=0," ",(TABULKA1!AK24+TABULKA1!AL24+TABULKA1!AN24)/(TABULKA1!C24*TABULKA1!D24))</f>
        <v>13.6701662292213</v>
      </c>
      <c r="AQ24" s="10"/>
    </row>
    <row r="25" customFormat="false" ht="11.1" hidden="false" customHeight="true" outlineLevel="0" collapsed="false">
      <c r="A25" s="129" t="s">
        <v>101</v>
      </c>
      <c r="B25" s="130" t="s">
        <v>90</v>
      </c>
      <c r="C25" s="109" t="n">
        <v>1.34</v>
      </c>
      <c r="D25" s="110" t="n">
        <v>2.88</v>
      </c>
      <c r="E25" s="111"/>
      <c r="F25" s="112"/>
      <c r="G25" s="113" t="n">
        <v>300</v>
      </c>
      <c r="H25" s="114"/>
      <c r="I25" s="115"/>
      <c r="J25" s="115"/>
      <c r="K25" s="115"/>
      <c r="L25" s="115"/>
      <c r="M25" s="115"/>
      <c r="N25" s="115"/>
      <c r="O25" s="112"/>
      <c r="P25" s="112"/>
      <c r="Q25" s="116"/>
      <c r="R25" s="117"/>
      <c r="S25" s="131" t="str">
        <f aca="false">IF(TABULKA1!A25:A25&gt;0,TABULKA1!A25," ")</f>
        <v>Š111c</v>
      </c>
      <c r="T25" s="132"/>
      <c r="U25" s="133"/>
      <c r="V25" s="134"/>
      <c r="W25" s="132"/>
      <c r="X25" s="135"/>
      <c r="Y25" s="132"/>
      <c r="Z25" s="135"/>
      <c r="AA25" s="136"/>
      <c r="AB25" s="137"/>
      <c r="AC25" s="138" t="str">
        <f aca="false">IF(AB25*1.2=0," ",MAX(TABULKA1!C25*TABULKA1!D25*TABULKA1!R25,(Z25/(1.2*AB25))*3600,TABULKA1!E25*TABULKA1!P25))</f>
        <v> </v>
      </c>
      <c r="AD25" s="139"/>
      <c r="AE25" s="139" t="n">
        <v>50</v>
      </c>
      <c r="AF25" s="140"/>
      <c r="AG25" s="141" t="str">
        <f aca="false">IF(TABULKA1!C25*TABULKA1!D25=0," ",IF(AD25=0,"- ",AD25/(TABULKA1!C25*TABULKA1!D25)))</f>
        <v>- </v>
      </c>
      <c r="AH25" s="142"/>
      <c r="AI25" s="143"/>
      <c r="AJ25" s="141"/>
      <c r="AK25" s="144" t="n">
        <v>50</v>
      </c>
      <c r="AL25" s="145"/>
      <c r="AM25" s="146" t="s">
        <v>86</v>
      </c>
      <c r="AN25" s="147"/>
      <c r="AO25" s="148"/>
      <c r="AP25" s="141" t="n">
        <f aca="false">IF(TABULKA1!C25*TABULKA1!D25=0," ",(TABULKA1!AK25+TABULKA1!AL25+TABULKA1!AN25)/(TABULKA1!C25*TABULKA1!D25))</f>
        <v>12.9560530679934</v>
      </c>
      <c r="AQ25" s="10"/>
    </row>
    <row r="26" customFormat="false" ht="11.1" hidden="false" customHeight="true" outlineLevel="0" collapsed="false">
      <c r="A26" s="129" t="s">
        <v>102</v>
      </c>
      <c r="B26" s="130" t="s">
        <v>103</v>
      </c>
      <c r="C26" s="109" t="n">
        <v>4.65</v>
      </c>
      <c r="D26" s="110" t="n">
        <v>2.88</v>
      </c>
      <c r="E26" s="111"/>
      <c r="F26" s="112"/>
      <c r="G26" s="113" t="n">
        <v>300</v>
      </c>
      <c r="H26" s="114"/>
      <c r="I26" s="115"/>
      <c r="J26" s="115"/>
      <c r="K26" s="115"/>
      <c r="L26" s="115"/>
      <c r="M26" s="115"/>
      <c r="N26" s="115"/>
      <c r="O26" s="112"/>
      <c r="P26" s="112"/>
      <c r="Q26" s="116"/>
      <c r="R26" s="117"/>
      <c r="S26" s="131" t="str">
        <f aca="false">IF(TABULKA1!A26:A26&gt;0,TABULKA1!A26," ")</f>
        <v>Š111d</v>
      </c>
      <c r="T26" s="132"/>
      <c r="U26" s="133"/>
      <c r="V26" s="134"/>
      <c r="W26" s="132"/>
      <c r="X26" s="135"/>
      <c r="Y26" s="132"/>
      <c r="Z26" s="135"/>
      <c r="AA26" s="136"/>
      <c r="AB26" s="137"/>
      <c r="AC26" s="138" t="str">
        <f aca="false">IF(AB26*1.2=0," ",MAX(TABULKA1!C26*TABULKA1!D26*TABULKA1!R26,(Z26/(1.2*AB26))*3600,TABULKA1!E26*TABULKA1!P26))</f>
        <v> </v>
      </c>
      <c r="AD26" s="139"/>
      <c r="AE26" s="139" t="n">
        <v>300</v>
      </c>
      <c r="AF26" s="140"/>
      <c r="AG26" s="141" t="str">
        <f aca="false">IF(TABULKA1!C26*TABULKA1!D26=0," ",IF(AD26=0,"- ",AD26/(TABULKA1!C26*TABULKA1!D26)))</f>
        <v>- </v>
      </c>
      <c r="AH26" s="142"/>
      <c r="AI26" s="143"/>
      <c r="AJ26" s="141"/>
      <c r="AK26" s="144" t="n">
        <v>300</v>
      </c>
      <c r="AL26" s="145"/>
      <c r="AM26" s="146" t="s">
        <v>86</v>
      </c>
      <c r="AN26" s="147"/>
      <c r="AO26" s="148"/>
      <c r="AP26" s="141" t="n">
        <f aca="false">IF(TABULKA1!C26*TABULKA1!D26=0," ",(TABULKA1!AK26+TABULKA1!AL26+TABULKA1!AN26)/(TABULKA1!C26*TABULKA1!D26))</f>
        <v>22.4014336917563</v>
      </c>
      <c r="AQ26" s="10"/>
    </row>
    <row r="27" customFormat="false" ht="11.1" hidden="false" customHeight="true" outlineLevel="0" collapsed="false">
      <c r="A27" s="129" t="s">
        <v>104</v>
      </c>
      <c r="B27" s="130" t="s">
        <v>88</v>
      </c>
      <c r="C27" s="109" t="n">
        <v>7.3</v>
      </c>
      <c r="D27" s="110" t="n">
        <v>2.88</v>
      </c>
      <c r="E27" s="111"/>
      <c r="F27" s="112"/>
      <c r="G27" s="113" t="n">
        <v>300</v>
      </c>
      <c r="H27" s="114"/>
      <c r="I27" s="115"/>
      <c r="J27" s="115"/>
      <c r="K27" s="115"/>
      <c r="L27" s="115"/>
      <c r="M27" s="115"/>
      <c r="N27" s="115"/>
      <c r="O27" s="112"/>
      <c r="P27" s="112"/>
      <c r="Q27" s="116"/>
      <c r="R27" s="117"/>
      <c r="S27" s="131" t="str">
        <f aca="false">IF(TABULKA1!A27:A27&gt;0,TABULKA1!A27," ")</f>
        <v>Š112a</v>
      </c>
      <c r="T27" s="132"/>
      <c r="U27" s="133"/>
      <c r="V27" s="134"/>
      <c r="W27" s="132"/>
      <c r="X27" s="135"/>
      <c r="Y27" s="132"/>
      <c r="Z27" s="135"/>
      <c r="AA27" s="136"/>
      <c r="AB27" s="137"/>
      <c r="AC27" s="138" t="str">
        <f aca="false">IF(AB27*1.2=0," ",MAX(TABULKA1!C27*TABULKA1!D27*TABULKA1!R27,(Z27/(1.2*AB27))*3600,TABULKA1!E27*TABULKA1!P27))</f>
        <v> </v>
      </c>
      <c r="AD27" s="139"/>
      <c r="AE27" s="139" t="n">
        <v>460</v>
      </c>
      <c r="AF27" s="140"/>
      <c r="AG27" s="141" t="str">
        <f aca="false">IF(TABULKA1!C27*TABULKA1!D27=0," ",IF(AD27=0,"- ",AD27/(TABULKA1!C27*TABULKA1!D27)))</f>
        <v>- </v>
      </c>
      <c r="AH27" s="142"/>
      <c r="AI27" s="143"/>
      <c r="AJ27" s="141"/>
      <c r="AK27" s="144" t="n">
        <v>60</v>
      </c>
      <c r="AL27" s="145" t="n">
        <v>400</v>
      </c>
      <c r="AM27" s="146" t="s">
        <v>86</v>
      </c>
      <c r="AN27" s="147"/>
      <c r="AO27" s="148"/>
      <c r="AP27" s="141" t="n">
        <f aca="false">IF(TABULKA1!C27*TABULKA1!D27=0," ",(TABULKA1!AK27+TABULKA1!AL27+TABULKA1!AN27)/(TABULKA1!C27*TABULKA1!D27))</f>
        <v>21.8797564687976</v>
      </c>
      <c r="AQ27" s="10"/>
    </row>
    <row r="28" customFormat="false" ht="11.1" hidden="false" customHeight="true" outlineLevel="0" collapsed="false">
      <c r="A28" s="129" t="s">
        <v>105</v>
      </c>
      <c r="B28" s="130" t="s">
        <v>100</v>
      </c>
      <c r="C28" s="109" t="n">
        <v>2.38</v>
      </c>
      <c r="D28" s="110" t="n">
        <v>2.88</v>
      </c>
      <c r="E28" s="111"/>
      <c r="F28" s="112"/>
      <c r="G28" s="113" t="n">
        <v>300</v>
      </c>
      <c r="H28" s="114"/>
      <c r="I28" s="115"/>
      <c r="J28" s="115"/>
      <c r="K28" s="115"/>
      <c r="L28" s="115"/>
      <c r="M28" s="115"/>
      <c r="N28" s="115"/>
      <c r="O28" s="112"/>
      <c r="P28" s="112"/>
      <c r="Q28" s="116"/>
      <c r="R28" s="117"/>
      <c r="S28" s="131" t="str">
        <f aca="false">IF(TABULKA1!A28:A28&gt;0,TABULKA1!A28," ")</f>
        <v>Š112b</v>
      </c>
      <c r="T28" s="132"/>
      <c r="U28" s="133"/>
      <c r="V28" s="134"/>
      <c r="W28" s="132"/>
      <c r="X28" s="135"/>
      <c r="Y28" s="132"/>
      <c r="Z28" s="135"/>
      <c r="AA28" s="136"/>
      <c r="AB28" s="137"/>
      <c r="AC28" s="138" t="str">
        <f aca="false">IF(AB28*1.2=0," ",MAX(TABULKA1!C28*TABULKA1!D28*TABULKA1!R28,(Z28/(1.2*AB28))*3600,TABULKA1!E28*TABULKA1!P28))</f>
        <v> </v>
      </c>
      <c r="AD28" s="139"/>
      <c r="AE28" s="139" t="n">
        <v>100</v>
      </c>
      <c r="AF28" s="140"/>
      <c r="AG28" s="141" t="str">
        <f aca="false">IF(TABULKA1!C28*TABULKA1!D28=0," ",IF(AD28=0,"- ",AD28/(TABULKA1!C28*TABULKA1!D28)))</f>
        <v>- </v>
      </c>
      <c r="AH28" s="142"/>
      <c r="AI28" s="143"/>
      <c r="AJ28" s="141"/>
      <c r="AK28" s="144" t="n">
        <v>50</v>
      </c>
      <c r="AL28" s="145" t="n">
        <v>50</v>
      </c>
      <c r="AM28" s="146" t="s">
        <v>86</v>
      </c>
      <c r="AN28" s="147"/>
      <c r="AO28" s="148"/>
      <c r="AP28" s="141" t="n">
        <f aca="false">IF(TABULKA1!C28*TABULKA1!D28=0," ",(TABULKA1!AK28+TABULKA1!AL28+TABULKA1!AN28)/(TABULKA1!C28*TABULKA1!D28))</f>
        <v>14.5891690009337</v>
      </c>
      <c r="AQ28" s="10"/>
    </row>
    <row r="29" customFormat="false" ht="11.1" hidden="false" customHeight="true" outlineLevel="0" collapsed="false">
      <c r="A29" s="129" t="s">
        <v>106</v>
      </c>
      <c r="B29" s="130" t="s">
        <v>90</v>
      </c>
      <c r="C29" s="109" t="n">
        <v>1.33</v>
      </c>
      <c r="D29" s="110" t="n">
        <v>2.88</v>
      </c>
      <c r="E29" s="111"/>
      <c r="F29" s="112"/>
      <c r="G29" s="113" t="n">
        <v>300</v>
      </c>
      <c r="H29" s="114"/>
      <c r="I29" s="115"/>
      <c r="J29" s="115"/>
      <c r="K29" s="115"/>
      <c r="L29" s="115"/>
      <c r="M29" s="115"/>
      <c r="N29" s="115"/>
      <c r="O29" s="112"/>
      <c r="P29" s="112"/>
      <c r="Q29" s="116"/>
      <c r="R29" s="117"/>
      <c r="S29" s="131" t="str">
        <f aca="false">IF(TABULKA1!A29:A29&gt;0,TABULKA1!A29," ")</f>
        <v>Š112c</v>
      </c>
      <c r="T29" s="132"/>
      <c r="U29" s="133"/>
      <c r="V29" s="134"/>
      <c r="W29" s="132"/>
      <c r="X29" s="135"/>
      <c r="Y29" s="132"/>
      <c r="Z29" s="135"/>
      <c r="AA29" s="136"/>
      <c r="AB29" s="137"/>
      <c r="AC29" s="138" t="str">
        <f aca="false">IF(AB29*1.2=0," ",MAX(TABULKA1!C29*TABULKA1!D29*TABULKA1!R29,(Z29/(1.2*AB29))*3600,TABULKA1!E29*TABULKA1!P29))</f>
        <v> </v>
      </c>
      <c r="AD29" s="139"/>
      <c r="AE29" s="139" t="n">
        <v>50</v>
      </c>
      <c r="AF29" s="140"/>
      <c r="AG29" s="141" t="str">
        <f aca="false">IF(TABULKA1!C29*TABULKA1!D29=0," ",IF(AD29=0,"- ",AD29/(TABULKA1!C29*TABULKA1!D29)))</f>
        <v>- </v>
      </c>
      <c r="AH29" s="142"/>
      <c r="AI29" s="143"/>
      <c r="AJ29" s="141"/>
      <c r="AK29" s="144" t="n">
        <v>50</v>
      </c>
      <c r="AL29" s="145"/>
      <c r="AM29" s="146" t="s">
        <v>86</v>
      </c>
      <c r="AN29" s="147"/>
      <c r="AO29" s="148"/>
      <c r="AP29" s="141" t="n">
        <f aca="false">IF(TABULKA1!C29*TABULKA1!D29=0," ",(TABULKA1!AK29+TABULKA1!AL29+TABULKA1!AN29)/(TABULKA1!C29*TABULKA1!D29))</f>
        <v>13.0534670008354</v>
      </c>
      <c r="AQ29" s="10"/>
    </row>
    <row r="30" customFormat="false" ht="11.1" hidden="false" customHeight="true" outlineLevel="0" collapsed="false">
      <c r="A30" s="129" t="s">
        <v>107</v>
      </c>
      <c r="B30" s="130" t="s">
        <v>103</v>
      </c>
      <c r="C30" s="109" t="n">
        <v>4.65</v>
      </c>
      <c r="D30" s="110" t="n">
        <v>2.88</v>
      </c>
      <c r="E30" s="111"/>
      <c r="F30" s="112"/>
      <c r="G30" s="113" t="n">
        <v>300</v>
      </c>
      <c r="H30" s="114"/>
      <c r="I30" s="115"/>
      <c r="J30" s="115"/>
      <c r="K30" s="115"/>
      <c r="L30" s="115"/>
      <c r="M30" s="115"/>
      <c r="N30" s="115"/>
      <c r="O30" s="112"/>
      <c r="P30" s="112"/>
      <c r="Q30" s="116"/>
      <c r="R30" s="117"/>
      <c r="S30" s="131" t="str">
        <f aca="false">IF(TABULKA1!A30:A30&gt;0,TABULKA1!A30," ")</f>
        <v>Š112d</v>
      </c>
      <c r="T30" s="132"/>
      <c r="U30" s="133"/>
      <c r="V30" s="134"/>
      <c r="W30" s="132"/>
      <c r="X30" s="135"/>
      <c r="Y30" s="132"/>
      <c r="Z30" s="135"/>
      <c r="AA30" s="136"/>
      <c r="AB30" s="137"/>
      <c r="AC30" s="138" t="str">
        <f aca="false">IF(AB30*1.2=0," ",MAX(TABULKA1!C30*TABULKA1!D30*TABULKA1!R30,(Z30/(1.2*AB30))*3600,TABULKA1!E30*TABULKA1!P30))</f>
        <v> </v>
      </c>
      <c r="AD30" s="139"/>
      <c r="AE30" s="139" t="n">
        <v>300</v>
      </c>
      <c r="AF30" s="140"/>
      <c r="AG30" s="141" t="str">
        <f aca="false">IF(TABULKA1!C30*TABULKA1!D30=0," ",IF(AD30=0,"- ",AD30/(TABULKA1!C30*TABULKA1!D30)))</f>
        <v>- </v>
      </c>
      <c r="AH30" s="142"/>
      <c r="AI30" s="143"/>
      <c r="AJ30" s="141"/>
      <c r="AK30" s="144" t="n">
        <v>300</v>
      </c>
      <c r="AL30" s="145"/>
      <c r="AM30" s="146" t="s">
        <v>86</v>
      </c>
      <c r="AN30" s="147"/>
      <c r="AO30" s="148"/>
      <c r="AP30" s="141" t="n">
        <f aca="false">IF(TABULKA1!C30*TABULKA1!D30=0," ",(TABULKA1!AK30+TABULKA1!AL30+TABULKA1!AN30)/(TABULKA1!C30*TABULKA1!D30))</f>
        <v>22.4014336917563</v>
      </c>
      <c r="AQ30" s="10"/>
    </row>
    <row r="31" customFormat="false" ht="11.1" hidden="false" customHeight="true" outlineLevel="0" collapsed="false">
      <c r="A31" s="129" t="s">
        <v>108</v>
      </c>
      <c r="B31" s="130" t="s">
        <v>109</v>
      </c>
      <c r="C31" s="109" t="n">
        <v>1.94</v>
      </c>
      <c r="D31" s="110" t="n">
        <v>2.88</v>
      </c>
      <c r="E31" s="111"/>
      <c r="F31" s="112"/>
      <c r="G31" s="113" t="n">
        <v>300</v>
      </c>
      <c r="H31" s="114"/>
      <c r="I31" s="115"/>
      <c r="J31" s="115"/>
      <c r="K31" s="115"/>
      <c r="L31" s="115"/>
      <c r="M31" s="115"/>
      <c r="N31" s="115"/>
      <c r="O31" s="112"/>
      <c r="P31" s="112"/>
      <c r="Q31" s="116"/>
      <c r="R31" s="117"/>
      <c r="S31" s="131" t="str">
        <f aca="false">IF(TABULKA1!A31:A31&gt;0,TABULKA1!A31," ")</f>
        <v>Š115a</v>
      </c>
      <c r="T31" s="132"/>
      <c r="U31" s="133"/>
      <c r="V31" s="134"/>
      <c r="W31" s="132"/>
      <c r="X31" s="135"/>
      <c r="Y31" s="132"/>
      <c r="Z31" s="135"/>
      <c r="AA31" s="136"/>
      <c r="AB31" s="137"/>
      <c r="AC31" s="138" t="str">
        <f aca="false">IF(AB31*1.2=0," ",MAX(TABULKA1!C31*TABULKA1!D31*TABULKA1!R31,(Z31/(1.2*AB31))*3600,TABULKA1!E31*TABULKA1!P31))</f>
        <v> </v>
      </c>
      <c r="AD31" s="139"/>
      <c r="AE31" s="139" t="n">
        <v>50</v>
      </c>
      <c r="AF31" s="140"/>
      <c r="AG31" s="141" t="str">
        <f aca="false">IF(TABULKA1!C31*TABULKA1!D31=0," ",IF(AD31=0,"- ",AD31/(TABULKA1!C31*TABULKA1!D31)))</f>
        <v>- </v>
      </c>
      <c r="AH31" s="142"/>
      <c r="AI31" s="143"/>
      <c r="AJ31" s="141"/>
      <c r="AK31" s="144" t="n">
        <v>50</v>
      </c>
      <c r="AL31" s="145"/>
      <c r="AM31" s="146" t="s">
        <v>86</v>
      </c>
      <c r="AN31" s="147"/>
      <c r="AO31" s="148"/>
      <c r="AP31" s="141" t="n">
        <f aca="false">IF(TABULKA1!C31*TABULKA1!D31=0," ",(TABULKA1!AK31+TABULKA1!AL31+TABULKA1!AN31)/(TABULKA1!C31*TABULKA1!D31))</f>
        <v>8.94902634593356</v>
      </c>
      <c r="AQ31" s="10"/>
    </row>
    <row r="32" customFormat="false" ht="11.1" hidden="false" customHeight="true" outlineLevel="0" collapsed="false">
      <c r="A32" s="129" t="s">
        <v>110</v>
      </c>
      <c r="B32" s="130" t="s">
        <v>111</v>
      </c>
      <c r="C32" s="109" t="n">
        <v>5</v>
      </c>
      <c r="D32" s="110" t="n">
        <v>3.41</v>
      </c>
      <c r="E32" s="111" t="n">
        <v>1</v>
      </c>
      <c r="F32" s="112" t="n">
        <v>50</v>
      </c>
      <c r="G32" s="113" t="n">
        <v>300</v>
      </c>
      <c r="H32" s="114"/>
      <c r="I32" s="115"/>
      <c r="J32" s="115"/>
      <c r="K32" s="115"/>
      <c r="L32" s="115"/>
      <c r="M32" s="115"/>
      <c r="N32" s="115"/>
      <c r="O32" s="112"/>
      <c r="P32" s="112" t="n">
        <v>50</v>
      </c>
      <c r="Q32" s="116"/>
      <c r="R32" s="117"/>
      <c r="S32" s="131" t="str">
        <f aca="false">IF(TABULKA1!A32:A32&gt;0,TABULKA1!A32," ")</f>
        <v>Š116</v>
      </c>
      <c r="T32" s="132"/>
      <c r="U32" s="133"/>
      <c r="V32" s="134"/>
      <c r="W32" s="132"/>
      <c r="X32" s="135"/>
      <c r="Y32" s="132"/>
      <c r="Z32" s="135"/>
      <c r="AA32" s="136"/>
      <c r="AB32" s="137"/>
      <c r="AC32" s="138" t="str">
        <f aca="false">IF(AB32*1.2=0," ",MAX(TABULKA1!C32*TABULKA1!D32*TABULKA1!R32,(Z32/(1.2*AB32))*3600,TABULKA1!E32*TABULKA1!P32))</f>
        <v> </v>
      </c>
      <c r="AD32" s="139" t="n">
        <v>50</v>
      </c>
      <c r="AE32" s="139"/>
      <c r="AF32" s="140" t="s">
        <v>86</v>
      </c>
      <c r="AG32" s="141" t="n">
        <f aca="false">IF(TABULKA1!C32*TABULKA1!D32=0," ",IF(AD32=0,"- ",AD32/(TABULKA1!C32*TABULKA1!D32)))</f>
        <v>2.93255131964809</v>
      </c>
      <c r="AH32" s="142"/>
      <c r="AI32" s="143"/>
      <c r="AJ32" s="141"/>
      <c r="AK32" s="144" t="n">
        <v>50</v>
      </c>
      <c r="AL32" s="145"/>
      <c r="AM32" s="146"/>
      <c r="AN32" s="147"/>
      <c r="AO32" s="148"/>
      <c r="AP32" s="141" t="n">
        <f aca="false">IF(TABULKA1!C32*TABULKA1!D32=0," ",(TABULKA1!AK32+TABULKA1!AL32+TABULKA1!AN32)/(TABULKA1!C32*TABULKA1!D32))</f>
        <v>2.93255131964809</v>
      </c>
      <c r="AQ32" s="10"/>
    </row>
    <row r="33" customFormat="false" ht="11.1" hidden="false" customHeight="true" outlineLevel="0" collapsed="false">
      <c r="A33" s="129" t="s">
        <v>112</v>
      </c>
      <c r="B33" s="130" t="s">
        <v>113</v>
      </c>
      <c r="C33" s="109" t="n">
        <v>8.8</v>
      </c>
      <c r="D33" s="110" t="n">
        <v>2.88</v>
      </c>
      <c r="E33" s="111" t="n">
        <v>2</v>
      </c>
      <c r="F33" s="112" t="n">
        <v>50</v>
      </c>
      <c r="G33" s="113" t="n">
        <v>300</v>
      </c>
      <c r="H33" s="114"/>
      <c r="I33" s="115"/>
      <c r="J33" s="115"/>
      <c r="K33" s="115"/>
      <c r="L33" s="115"/>
      <c r="M33" s="115"/>
      <c r="N33" s="115"/>
      <c r="O33" s="112"/>
      <c r="P33" s="112" t="n">
        <v>50</v>
      </c>
      <c r="Q33" s="116"/>
      <c r="R33" s="117"/>
      <c r="S33" s="131" t="str">
        <f aca="false">IF(TABULKA1!A33:A33&gt;0,TABULKA1!A33," ")</f>
        <v>Š117</v>
      </c>
      <c r="T33" s="132"/>
      <c r="U33" s="133"/>
      <c r="V33" s="134"/>
      <c r="W33" s="132"/>
      <c r="X33" s="135"/>
      <c r="Y33" s="132"/>
      <c r="Z33" s="135"/>
      <c r="AA33" s="136"/>
      <c r="AB33" s="137"/>
      <c r="AC33" s="138" t="str">
        <f aca="false">IF(AB33*1.2=0," ",MAX(TABULKA1!C33*TABULKA1!D33*TABULKA1!R33,(Z33/(1.2*AB33))*3600,TABULKA1!E33*TABULKA1!P33))</f>
        <v> </v>
      </c>
      <c r="AD33" s="139" t="n">
        <v>100</v>
      </c>
      <c r="AE33" s="139"/>
      <c r="AF33" s="140" t="s">
        <v>86</v>
      </c>
      <c r="AG33" s="141" t="n">
        <f aca="false">IF(TABULKA1!C33*TABULKA1!D33=0," ",IF(AD33=0,"- ",AD33/(TABULKA1!C33*TABULKA1!D33)))</f>
        <v>3.94570707070707</v>
      </c>
      <c r="AH33" s="142"/>
      <c r="AI33" s="143"/>
      <c r="AJ33" s="141"/>
      <c r="AK33" s="144"/>
      <c r="AL33" s="145" t="n">
        <v>100</v>
      </c>
      <c r="AM33" s="146"/>
      <c r="AN33" s="147"/>
      <c r="AO33" s="148"/>
      <c r="AP33" s="141" t="n">
        <f aca="false">IF(TABULKA1!C33*TABULKA1!D33=0," ",(TABULKA1!AK33+TABULKA1!AL33+TABULKA1!AN33)/(TABULKA1!C33*TABULKA1!D33))</f>
        <v>3.94570707070707</v>
      </c>
      <c r="AQ33" s="10"/>
    </row>
    <row r="34" customFormat="false" ht="11.1" hidden="false" customHeight="true" outlineLevel="0" collapsed="false">
      <c r="A34" s="129" t="s">
        <v>114</v>
      </c>
      <c r="B34" s="130" t="s">
        <v>88</v>
      </c>
      <c r="C34" s="109" t="n">
        <v>5.1</v>
      </c>
      <c r="D34" s="110" t="n">
        <v>2.88</v>
      </c>
      <c r="E34" s="111"/>
      <c r="F34" s="112"/>
      <c r="G34" s="113" t="n">
        <v>300</v>
      </c>
      <c r="H34" s="114"/>
      <c r="I34" s="115"/>
      <c r="J34" s="115"/>
      <c r="K34" s="115"/>
      <c r="L34" s="115"/>
      <c r="M34" s="115"/>
      <c r="N34" s="115"/>
      <c r="O34" s="112"/>
      <c r="P34" s="112"/>
      <c r="Q34" s="116"/>
      <c r="R34" s="117"/>
      <c r="S34" s="131" t="str">
        <f aca="false">IF(TABULKA1!A34:A34&gt;0,TABULKA1!A34," ")</f>
        <v>Š118a</v>
      </c>
      <c r="T34" s="132"/>
      <c r="U34" s="133"/>
      <c r="V34" s="134"/>
      <c r="W34" s="132"/>
      <c r="X34" s="135"/>
      <c r="Y34" s="132"/>
      <c r="Z34" s="135"/>
      <c r="AA34" s="136"/>
      <c r="AB34" s="137"/>
      <c r="AC34" s="138" t="str">
        <f aca="false">IF(AB34*1.2=0," ",MAX(TABULKA1!C34*TABULKA1!D34*TABULKA1!R34,(Z34/(1.2*AB34))*3600,TABULKA1!E34*TABULKA1!P34))</f>
        <v> </v>
      </c>
      <c r="AD34" s="139"/>
      <c r="AE34" s="139" t="n">
        <v>460</v>
      </c>
      <c r="AF34" s="140"/>
      <c r="AG34" s="141" t="str">
        <f aca="false">IF(TABULKA1!C34*TABULKA1!D34=0," ",IF(AD34=0,"- ",AD34/(TABULKA1!C34*TABULKA1!D34)))</f>
        <v>- </v>
      </c>
      <c r="AH34" s="142"/>
      <c r="AI34" s="143"/>
      <c r="AJ34" s="141"/>
      <c r="AK34" s="144" t="n">
        <v>60</v>
      </c>
      <c r="AL34" s="145" t="n">
        <v>400</v>
      </c>
      <c r="AM34" s="146" t="s">
        <v>86</v>
      </c>
      <c r="AN34" s="147"/>
      <c r="AO34" s="148"/>
      <c r="AP34" s="141" t="n">
        <f aca="false">IF(TABULKA1!C34*TABULKA1!D34=0," ",(TABULKA1!AK34+TABULKA1!AL34+TABULKA1!AN34)/(TABULKA1!C34*TABULKA1!D34))</f>
        <v>31.318082788671</v>
      </c>
      <c r="AQ34" s="10"/>
    </row>
    <row r="35" customFormat="false" ht="11.1" hidden="false" customHeight="true" outlineLevel="0" collapsed="false">
      <c r="A35" s="129" t="s">
        <v>115</v>
      </c>
      <c r="B35" s="130" t="s">
        <v>116</v>
      </c>
      <c r="C35" s="109" t="n">
        <v>2.9</v>
      </c>
      <c r="D35" s="110" t="n">
        <v>2.88</v>
      </c>
      <c r="E35" s="111"/>
      <c r="F35" s="112"/>
      <c r="G35" s="113" t="n">
        <v>300</v>
      </c>
      <c r="H35" s="114"/>
      <c r="I35" s="115"/>
      <c r="J35" s="115"/>
      <c r="K35" s="115"/>
      <c r="L35" s="115"/>
      <c r="M35" s="115"/>
      <c r="N35" s="115"/>
      <c r="O35" s="112"/>
      <c r="P35" s="112"/>
      <c r="Q35" s="116"/>
      <c r="R35" s="117"/>
      <c r="S35" s="131" t="str">
        <f aca="false">IF(TABULKA1!A35:A35&gt;0,TABULKA1!A35," ")</f>
        <v>Š118b</v>
      </c>
      <c r="T35" s="132"/>
      <c r="U35" s="133"/>
      <c r="V35" s="134"/>
      <c r="W35" s="132"/>
      <c r="X35" s="135"/>
      <c r="Y35" s="132"/>
      <c r="Z35" s="135"/>
      <c r="AA35" s="136"/>
      <c r="AB35" s="137"/>
      <c r="AC35" s="138" t="str">
        <f aca="false">IF(AB35*1.2=0," ",MAX(TABULKA1!C35*TABULKA1!D35*TABULKA1!R35,(Z35/(1.2*AB35))*3600,TABULKA1!E35*TABULKA1!P35))</f>
        <v> </v>
      </c>
      <c r="AD35" s="139"/>
      <c r="AE35" s="139" t="n">
        <v>100</v>
      </c>
      <c r="AF35" s="140"/>
      <c r="AG35" s="141" t="str">
        <f aca="false">IF(TABULKA1!C35*TABULKA1!D35=0," ",IF(AD35=0,"- ",AD35/(TABULKA1!C35*TABULKA1!D35)))</f>
        <v>- </v>
      </c>
      <c r="AH35" s="142"/>
      <c r="AI35" s="143"/>
      <c r="AJ35" s="141"/>
      <c r="AK35" s="144" t="n">
        <v>50</v>
      </c>
      <c r="AL35" s="145" t="n">
        <v>50</v>
      </c>
      <c r="AM35" s="146" t="s">
        <v>86</v>
      </c>
      <c r="AN35" s="147"/>
      <c r="AO35" s="148"/>
      <c r="AP35" s="141" t="n">
        <f aca="false">IF(TABULKA1!C35*TABULKA1!D35=0," ",(TABULKA1!AK35+TABULKA1!AL35+TABULKA1!AN35)/(TABULKA1!C35*TABULKA1!D35))</f>
        <v>11.9731800766284</v>
      </c>
      <c r="AQ35" s="10"/>
    </row>
    <row r="36" customFormat="false" ht="11.1" hidden="false" customHeight="true" outlineLevel="0" collapsed="false">
      <c r="A36" s="129" t="s">
        <v>117</v>
      </c>
      <c r="B36" s="130" t="s">
        <v>90</v>
      </c>
      <c r="C36" s="109" t="n">
        <v>2</v>
      </c>
      <c r="D36" s="110" t="n">
        <v>2.88</v>
      </c>
      <c r="E36" s="111"/>
      <c r="F36" s="112"/>
      <c r="G36" s="113" t="n">
        <v>300</v>
      </c>
      <c r="H36" s="114"/>
      <c r="I36" s="115"/>
      <c r="J36" s="115"/>
      <c r="K36" s="115"/>
      <c r="L36" s="115"/>
      <c r="M36" s="115"/>
      <c r="N36" s="115"/>
      <c r="O36" s="112"/>
      <c r="P36" s="112"/>
      <c r="Q36" s="116"/>
      <c r="R36" s="117"/>
      <c r="S36" s="131" t="str">
        <f aca="false">IF(TABULKA1!A36:A36&gt;0,TABULKA1!A36," ")</f>
        <v>Š118c</v>
      </c>
      <c r="T36" s="132"/>
      <c r="U36" s="133"/>
      <c r="V36" s="134"/>
      <c r="W36" s="132"/>
      <c r="X36" s="135"/>
      <c r="Y36" s="132"/>
      <c r="Z36" s="135"/>
      <c r="AA36" s="136"/>
      <c r="AB36" s="137"/>
      <c r="AC36" s="138" t="str">
        <f aca="false">IF(AB36*1.2=0," ",MAX(TABULKA1!C36*TABULKA1!D36*TABULKA1!R36,(Z36/(1.2*AB36))*3600,TABULKA1!E36*TABULKA1!P36))</f>
        <v> </v>
      </c>
      <c r="AD36" s="139"/>
      <c r="AE36" s="139" t="n">
        <v>50</v>
      </c>
      <c r="AF36" s="140"/>
      <c r="AG36" s="141" t="str">
        <f aca="false">IF(TABULKA1!C36*TABULKA1!D36=0," ",IF(AD36=0,"- ",AD36/(TABULKA1!C36*TABULKA1!D36)))</f>
        <v>- </v>
      </c>
      <c r="AH36" s="142"/>
      <c r="AI36" s="143"/>
      <c r="AJ36" s="141"/>
      <c r="AK36" s="144" t="n">
        <v>50</v>
      </c>
      <c r="AL36" s="145"/>
      <c r="AM36" s="146" t="s">
        <v>86</v>
      </c>
      <c r="AN36" s="147"/>
      <c r="AO36" s="148"/>
      <c r="AP36" s="141" t="n">
        <f aca="false">IF(TABULKA1!C36*TABULKA1!D36=0," ",(TABULKA1!AK36+TABULKA1!AL36+TABULKA1!AN36)/(TABULKA1!C36*TABULKA1!D36))</f>
        <v>8.68055555555556</v>
      </c>
      <c r="AQ36" s="10"/>
    </row>
    <row r="37" customFormat="false" ht="11.1" hidden="false" customHeight="true" outlineLevel="0" collapsed="false">
      <c r="A37" s="129" t="s">
        <v>118</v>
      </c>
      <c r="B37" s="130" t="s">
        <v>103</v>
      </c>
      <c r="C37" s="109" t="n">
        <v>4.6</v>
      </c>
      <c r="D37" s="110" t="n">
        <v>2.88</v>
      </c>
      <c r="E37" s="111"/>
      <c r="F37" s="112"/>
      <c r="G37" s="113" t="n">
        <v>300</v>
      </c>
      <c r="H37" s="114"/>
      <c r="I37" s="115"/>
      <c r="J37" s="115"/>
      <c r="K37" s="115"/>
      <c r="L37" s="115"/>
      <c r="M37" s="115"/>
      <c r="N37" s="115"/>
      <c r="O37" s="112"/>
      <c r="P37" s="112"/>
      <c r="Q37" s="116"/>
      <c r="R37" s="117"/>
      <c r="S37" s="131" t="str">
        <f aca="false">IF(TABULKA1!A37:A37&gt;0,TABULKA1!A37," ")</f>
        <v>Š118d</v>
      </c>
      <c r="T37" s="132"/>
      <c r="U37" s="133"/>
      <c r="V37" s="134"/>
      <c r="W37" s="132"/>
      <c r="X37" s="135"/>
      <c r="Y37" s="132"/>
      <c r="Z37" s="135"/>
      <c r="AA37" s="136"/>
      <c r="AB37" s="137"/>
      <c r="AC37" s="138" t="str">
        <f aca="false">IF(AB37*1.2=0," ",MAX(TABULKA1!C37*TABULKA1!D37*TABULKA1!R37,(Z37/(1.2*AB37))*3600,TABULKA1!E37*TABULKA1!P37))</f>
        <v> </v>
      </c>
      <c r="AD37" s="139"/>
      <c r="AE37" s="139" t="n">
        <v>300</v>
      </c>
      <c r="AF37" s="140"/>
      <c r="AG37" s="141" t="str">
        <f aca="false">IF(TABULKA1!C37*TABULKA1!D37=0," ",IF(AD37=0,"- ",AD37/(TABULKA1!C37*TABULKA1!D37)))</f>
        <v>- </v>
      </c>
      <c r="AH37" s="142"/>
      <c r="AI37" s="143"/>
      <c r="AJ37" s="141"/>
      <c r="AK37" s="144" t="n">
        <v>300</v>
      </c>
      <c r="AL37" s="145"/>
      <c r="AM37" s="146" t="s">
        <v>86</v>
      </c>
      <c r="AN37" s="147"/>
      <c r="AO37" s="148"/>
      <c r="AP37" s="141" t="n">
        <f aca="false">IF(TABULKA1!C37*TABULKA1!D37=0," ",(TABULKA1!AK37+TABULKA1!AL37+TABULKA1!AN37)/(TABULKA1!C37*TABULKA1!D37))</f>
        <v>22.6449275362319</v>
      </c>
      <c r="AQ37" s="10"/>
    </row>
    <row r="38" customFormat="false" ht="11.1" hidden="false" customHeight="true" outlineLevel="0" collapsed="false">
      <c r="A38" s="129" t="s">
        <v>119</v>
      </c>
      <c r="B38" s="130" t="s">
        <v>94</v>
      </c>
      <c r="C38" s="109" t="n">
        <v>37.2</v>
      </c>
      <c r="D38" s="110" t="n">
        <v>2.88</v>
      </c>
      <c r="E38" s="111"/>
      <c r="F38" s="112"/>
      <c r="G38" s="113" t="n">
        <v>300</v>
      </c>
      <c r="H38" s="114"/>
      <c r="I38" s="115"/>
      <c r="J38" s="115"/>
      <c r="K38" s="115"/>
      <c r="L38" s="115"/>
      <c r="M38" s="115"/>
      <c r="N38" s="115"/>
      <c r="O38" s="112"/>
      <c r="P38" s="112"/>
      <c r="Q38" s="116"/>
      <c r="R38" s="117"/>
      <c r="S38" s="131" t="str">
        <f aca="false">IF(TABULKA1!A38:A38&gt;0,TABULKA1!A38," ")</f>
        <v>Š119</v>
      </c>
      <c r="T38" s="132"/>
      <c r="U38" s="133"/>
      <c r="V38" s="134"/>
      <c r="W38" s="132"/>
      <c r="X38" s="135"/>
      <c r="Y38" s="132"/>
      <c r="Z38" s="135"/>
      <c r="AA38" s="136"/>
      <c r="AB38" s="137"/>
      <c r="AC38" s="138" t="str">
        <f aca="false">IF(AB38*1.2=0," ",MAX(TABULKA1!C38*TABULKA1!D38*TABULKA1!R38,(Z38/(1.2*AB38))*3600,TABULKA1!E38*TABULKA1!P38))</f>
        <v> </v>
      </c>
      <c r="AD38" s="139" t="n">
        <v>470</v>
      </c>
      <c r="AE38" s="139" t="n">
        <v>100</v>
      </c>
      <c r="AF38" s="140" t="s">
        <v>86</v>
      </c>
      <c r="AG38" s="141" t="n">
        <f aca="false">IF(TABULKA1!C38*TABULKA1!D38=0," ",IF(AD38=0,"- ",AD38/(TABULKA1!C38*TABULKA1!D38)))</f>
        <v>4.38694743130227</v>
      </c>
      <c r="AH38" s="142"/>
      <c r="AI38" s="143"/>
      <c r="AJ38" s="141"/>
      <c r="AK38" s="144"/>
      <c r="AL38" s="145" t="n">
        <v>470</v>
      </c>
      <c r="AM38" s="146"/>
      <c r="AN38" s="147"/>
      <c r="AO38" s="148"/>
      <c r="AP38" s="141" t="n">
        <f aca="false">IF(TABULKA1!C38*TABULKA1!D38=0," ",(TABULKA1!AK38+TABULKA1!AL38+TABULKA1!AN38)/(TABULKA1!C38*TABULKA1!D38))</f>
        <v>4.38694743130227</v>
      </c>
      <c r="AQ38" s="10"/>
    </row>
    <row r="39" customFormat="false" ht="11.1" hidden="false" customHeight="true" outlineLevel="0" collapsed="false">
      <c r="A39" s="129" t="s">
        <v>120</v>
      </c>
      <c r="B39" s="130" t="s">
        <v>121</v>
      </c>
      <c r="C39" s="109" t="n">
        <v>10.8</v>
      </c>
      <c r="D39" s="110" t="n">
        <v>2.88</v>
      </c>
      <c r="E39" s="111" t="n">
        <v>2</v>
      </c>
      <c r="F39" s="112" t="n">
        <v>50</v>
      </c>
      <c r="G39" s="113" t="n">
        <v>300</v>
      </c>
      <c r="H39" s="114"/>
      <c r="I39" s="115"/>
      <c r="J39" s="115"/>
      <c r="K39" s="115"/>
      <c r="L39" s="115"/>
      <c r="M39" s="115"/>
      <c r="N39" s="115"/>
      <c r="O39" s="112"/>
      <c r="P39" s="112" t="n">
        <v>50</v>
      </c>
      <c r="Q39" s="116"/>
      <c r="R39" s="117"/>
      <c r="S39" s="131" t="str">
        <f aca="false">IF(TABULKA1!A39:A39&gt;0,TABULKA1!A39," ")</f>
        <v>Š120</v>
      </c>
      <c r="T39" s="132"/>
      <c r="U39" s="133"/>
      <c r="V39" s="134"/>
      <c r="W39" s="132"/>
      <c r="X39" s="135"/>
      <c r="Y39" s="132"/>
      <c r="Z39" s="135"/>
      <c r="AA39" s="136"/>
      <c r="AB39" s="137"/>
      <c r="AC39" s="138" t="str">
        <f aca="false">IF(AB39*1.2=0," ",MAX(TABULKA1!C39*TABULKA1!D39*TABULKA1!R39,(Z39/(1.2*AB39))*3600,TABULKA1!E39*TABULKA1!P39))</f>
        <v> </v>
      </c>
      <c r="AD39" s="139" t="n">
        <v>100</v>
      </c>
      <c r="AE39" s="139"/>
      <c r="AF39" s="140" t="s">
        <v>86</v>
      </c>
      <c r="AG39" s="141" t="n">
        <f aca="false">IF(TABULKA1!C39*TABULKA1!D39=0," ",IF(AD39=0,"- ",AD39/(TABULKA1!C39*TABULKA1!D39)))</f>
        <v>3.21502057613169</v>
      </c>
      <c r="AH39" s="142"/>
      <c r="AI39" s="143"/>
      <c r="AJ39" s="141"/>
      <c r="AK39" s="144"/>
      <c r="AL39" s="145" t="n">
        <v>100</v>
      </c>
      <c r="AM39" s="146"/>
      <c r="AN39" s="147"/>
      <c r="AO39" s="148"/>
      <c r="AP39" s="141" t="n">
        <f aca="false">IF(TABULKA1!C39*TABULKA1!D39=0," ",(TABULKA1!AK39+TABULKA1!AL39+TABULKA1!AN39)/(TABULKA1!C39*TABULKA1!D39))</f>
        <v>3.21502057613169</v>
      </c>
      <c r="AQ39" s="10"/>
    </row>
    <row r="40" customFormat="false" ht="11.1" hidden="false" customHeight="true" outlineLevel="0" collapsed="false">
      <c r="A40" s="129" t="s">
        <v>122</v>
      </c>
      <c r="B40" s="130" t="s">
        <v>123</v>
      </c>
      <c r="C40" s="109" t="n">
        <v>10.25</v>
      </c>
      <c r="D40" s="110" t="n">
        <v>2.88</v>
      </c>
      <c r="E40" s="111"/>
      <c r="F40" s="112"/>
      <c r="G40" s="113" t="n">
        <v>300</v>
      </c>
      <c r="H40" s="114"/>
      <c r="I40" s="115"/>
      <c r="J40" s="115"/>
      <c r="K40" s="115"/>
      <c r="L40" s="115"/>
      <c r="M40" s="115"/>
      <c r="N40" s="115"/>
      <c r="O40" s="112"/>
      <c r="P40" s="112"/>
      <c r="Q40" s="116"/>
      <c r="R40" s="117"/>
      <c r="S40" s="131" t="str">
        <f aca="false">IF(TABULKA1!A40:A40&gt;0,TABULKA1!A40," ")</f>
        <v>Š121</v>
      </c>
      <c r="T40" s="132"/>
      <c r="U40" s="133"/>
      <c r="V40" s="134"/>
      <c r="W40" s="132"/>
      <c r="X40" s="135"/>
      <c r="Y40" s="132"/>
      <c r="Z40" s="135"/>
      <c r="AA40" s="136"/>
      <c r="AB40" s="137"/>
      <c r="AC40" s="138" t="str">
        <f aca="false">IF(AB40*1.2=0," ",MAX(TABULKA1!C40*TABULKA1!D40*TABULKA1!R40,(Z40/(1.2*AB40))*3600,TABULKA1!E40*TABULKA1!P40))</f>
        <v> </v>
      </c>
      <c r="AD40" s="139" t="n">
        <v>200</v>
      </c>
      <c r="AE40" s="139" t="n">
        <v>210</v>
      </c>
      <c r="AF40" s="140"/>
      <c r="AG40" s="141" t="n">
        <f aca="false">IF(TABULKA1!C40*TABULKA1!D40=0," ",IF(AD40=0,"- ",AD40/(TABULKA1!C40*TABULKA1!D40)))</f>
        <v>6.77506775067751</v>
      </c>
      <c r="AH40" s="142"/>
      <c r="AI40" s="143"/>
      <c r="AJ40" s="141"/>
      <c r="AK40" s="144" t="n">
        <v>330</v>
      </c>
      <c r="AL40" s="145" t="n">
        <v>80</v>
      </c>
      <c r="AM40" s="146" t="s">
        <v>86</v>
      </c>
      <c r="AN40" s="147"/>
      <c r="AO40" s="148"/>
      <c r="AP40" s="141" t="n">
        <f aca="false">IF(TABULKA1!C40*TABULKA1!D40=0," ",(TABULKA1!AK40+TABULKA1!AL40+TABULKA1!AN40)/(TABULKA1!C40*TABULKA1!D40))</f>
        <v>13.8888888888889</v>
      </c>
      <c r="AQ40" s="10"/>
    </row>
    <row r="41" customFormat="false" ht="11.1" hidden="false" customHeight="true" outlineLevel="0" collapsed="false">
      <c r="A41" s="129" t="s">
        <v>124</v>
      </c>
      <c r="B41" s="130" t="s">
        <v>90</v>
      </c>
      <c r="C41" s="109" t="n">
        <v>1.7</v>
      </c>
      <c r="D41" s="110" t="n">
        <v>2.88</v>
      </c>
      <c r="E41" s="111"/>
      <c r="F41" s="112"/>
      <c r="G41" s="113" t="n">
        <v>300</v>
      </c>
      <c r="H41" s="114"/>
      <c r="I41" s="115"/>
      <c r="J41" s="115"/>
      <c r="K41" s="115"/>
      <c r="L41" s="115"/>
      <c r="M41" s="115"/>
      <c r="N41" s="115"/>
      <c r="O41" s="112"/>
      <c r="P41" s="112"/>
      <c r="Q41" s="116"/>
      <c r="R41" s="117"/>
      <c r="S41" s="131" t="str">
        <f aca="false">IF(TABULKA1!A41:A41&gt;0,TABULKA1!A41," ")</f>
        <v>Š122</v>
      </c>
      <c r="T41" s="132"/>
      <c r="U41" s="133"/>
      <c r="V41" s="134"/>
      <c r="W41" s="132"/>
      <c r="X41" s="135"/>
      <c r="Y41" s="132"/>
      <c r="Z41" s="135"/>
      <c r="AA41" s="136"/>
      <c r="AB41" s="137"/>
      <c r="AC41" s="138" t="str">
        <f aca="false">IF(AB41*1.2=0," ",MAX(TABULKA1!C41*TABULKA1!D41*TABULKA1!R41,(Z41/(1.2*AB41))*3600,TABULKA1!E41*TABULKA1!P41))</f>
        <v> </v>
      </c>
      <c r="AD41" s="139"/>
      <c r="AE41" s="139" t="n">
        <v>80</v>
      </c>
      <c r="AF41" s="140"/>
      <c r="AG41" s="141" t="str">
        <f aca="false">IF(TABULKA1!C41*TABULKA1!D41=0," ",IF(AD41=0,"- ",AD41/(TABULKA1!C41*TABULKA1!D41)))</f>
        <v>- </v>
      </c>
      <c r="AH41" s="142"/>
      <c r="AI41" s="143"/>
      <c r="AJ41" s="141"/>
      <c r="AK41" s="144" t="n">
        <v>80</v>
      </c>
      <c r="AL41" s="145"/>
      <c r="AM41" s="146" t="s">
        <v>86</v>
      </c>
      <c r="AN41" s="147"/>
      <c r="AO41" s="148"/>
      <c r="AP41" s="141" t="n">
        <f aca="false">IF(TABULKA1!C41*TABULKA1!D41=0," ",(TABULKA1!AK41+TABULKA1!AL41+TABULKA1!AN41)/(TABULKA1!C41*TABULKA1!D41))</f>
        <v>16.3398692810458</v>
      </c>
      <c r="AQ41" s="10"/>
    </row>
    <row r="42" customFormat="false" ht="11.1" hidden="false" customHeight="true" outlineLevel="0" collapsed="false">
      <c r="A42" s="129"/>
      <c r="B42" s="130"/>
      <c r="C42" s="109"/>
      <c r="D42" s="110"/>
      <c r="E42" s="111"/>
      <c r="F42" s="112"/>
      <c r="G42" s="113"/>
      <c r="H42" s="114"/>
      <c r="I42" s="115"/>
      <c r="J42" s="115"/>
      <c r="K42" s="115"/>
      <c r="L42" s="115"/>
      <c r="M42" s="115"/>
      <c r="N42" s="115"/>
      <c r="O42" s="112"/>
      <c r="P42" s="112"/>
      <c r="Q42" s="116"/>
      <c r="R42" s="117"/>
      <c r="S42" s="131" t="str">
        <f aca="false">IF(TABULKA1!A42:A42&gt;0,TABULKA1!A42," ")</f>
        <v> </v>
      </c>
      <c r="T42" s="132"/>
      <c r="U42" s="133"/>
      <c r="V42" s="134"/>
      <c r="W42" s="132"/>
      <c r="X42" s="135"/>
      <c r="Y42" s="132"/>
      <c r="Z42" s="135"/>
      <c r="AA42" s="136"/>
      <c r="AB42" s="137"/>
      <c r="AC42" s="138" t="str">
        <f aca="false">IF(AB42*1.2=0," ",MAX(TABULKA1!C42*TABULKA1!D42*TABULKA1!R42,(Z42/(1.2*AB42))*3600,TABULKA1!E42*TABULKA1!P42))</f>
        <v> </v>
      </c>
      <c r="AD42" s="139"/>
      <c r="AE42" s="139"/>
      <c r="AF42" s="140"/>
      <c r="AG42" s="141" t="str">
        <f aca="false">IF(TABULKA1!C42*TABULKA1!D42=0," ",IF(AD42=0,"- ",AD42/(TABULKA1!C42*TABULKA1!D42)))</f>
        <v> </v>
      </c>
      <c r="AH42" s="142"/>
      <c r="AI42" s="143"/>
      <c r="AJ42" s="141"/>
      <c r="AK42" s="144"/>
      <c r="AL42" s="145"/>
      <c r="AM42" s="146"/>
      <c r="AN42" s="147"/>
      <c r="AO42" s="148"/>
      <c r="AP42" s="141" t="str">
        <f aca="false">IF(TABULKA1!C42*TABULKA1!D42=0," ",(TABULKA1!AK42+TABULKA1!AL42+TABULKA1!AN42)/(TABULKA1!C42*TABULKA1!D42))</f>
        <v> </v>
      </c>
      <c r="AQ42" s="10"/>
    </row>
    <row r="43" customFormat="false" ht="11.1" hidden="false" customHeight="true" outlineLevel="0" collapsed="false">
      <c r="A43" s="129" t="s">
        <v>125</v>
      </c>
      <c r="B43" s="130" t="s">
        <v>126</v>
      </c>
      <c r="C43" s="109" t="n">
        <v>14.98</v>
      </c>
      <c r="D43" s="110" t="n">
        <v>3</v>
      </c>
      <c r="E43" s="111" t="n">
        <v>20</v>
      </c>
      <c r="F43" s="112" t="n">
        <v>50</v>
      </c>
      <c r="G43" s="113" t="n">
        <v>300</v>
      </c>
      <c r="H43" s="114"/>
      <c r="I43" s="115"/>
      <c r="J43" s="115"/>
      <c r="K43" s="115"/>
      <c r="L43" s="115"/>
      <c r="M43" s="115"/>
      <c r="N43" s="115"/>
      <c r="O43" s="112"/>
      <c r="P43" s="112" t="n">
        <v>25</v>
      </c>
      <c r="Q43" s="116"/>
      <c r="R43" s="117"/>
      <c r="S43" s="131" t="str">
        <f aca="false">IF(TABULKA1!A43:A43&gt;0,TABULKA1!A43," ")</f>
        <v>Š205</v>
      </c>
      <c r="T43" s="132"/>
      <c r="U43" s="133"/>
      <c r="V43" s="134"/>
      <c r="W43" s="132"/>
      <c r="X43" s="135"/>
      <c r="Y43" s="132"/>
      <c r="Z43" s="135"/>
      <c r="AA43" s="136"/>
      <c r="AB43" s="137"/>
      <c r="AC43" s="138" t="str">
        <f aca="false">IF(AB43*1.2=0," ",MAX(TABULKA1!C43*TABULKA1!D43*TABULKA1!R43,(Z43/(1.2*AB43))*3600,TABULKA1!E43*TABULKA1!P43))</f>
        <v> </v>
      </c>
      <c r="AD43" s="139" t="n">
        <v>500</v>
      </c>
      <c r="AE43" s="139"/>
      <c r="AF43" s="140" t="s">
        <v>127</v>
      </c>
      <c r="AG43" s="141" t="n">
        <f aca="false">IF(TABULKA1!C43*TABULKA1!D43=0," ",IF(AD43=0,"- ",AD43/(TABULKA1!C43*TABULKA1!D43)))</f>
        <v>11.125945705385</v>
      </c>
      <c r="AH43" s="142"/>
      <c r="AI43" s="143"/>
      <c r="AJ43" s="141"/>
      <c r="AK43" s="144" t="n">
        <v>500</v>
      </c>
      <c r="AL43" s="145"/>
      <c r="AM43" s="146" t="s">
        <v>127</v>
      </c>
      <c r="AN43" s="147"/>
      <c r="AO43" s="148"/>
      <c r="AP43" s="141" t="n">
        <f aca="false">IF(TABULKA1!C43*TABULKA1!D43=0," ",(TABULKA1!AK43+TABULKA1!AL43+TABULKA1!AN43)/(TABULKA1!C43*TABULKA1!D43))</f>
        <v>11.125945705385</v>
      </c>
      <c r="AQ43" s="10"/>
    </row>
    <row r="44" customFormat="false" ht="11.1" hidden="false" customHeight="true" outlineLevel="0" collapsed="false">
      <c r="A44" s="129" t="s">
        <v>128</v>
      </c>
      <c r="B44" s="130" t="s">
        <v>129</v>
      </c>
      <c r="C44" s="109" t="n">
        <v>4.41</v>
      </c>
      <c r="D44" s="110" t="n">
        <v>3</v>
      </c>
      <c r="E44" s="111"/>
      <c r="F44" s="112"/>
      <c r="G44" s="113" t="n">
        <v>300</v>
      </c>
      <c r="H44" s="114"/>
      <c r="I44" s="115"/>
      <c r="J44" s="115"/>
      <c r="K44" s="115"/>
      <c r="L44" s="115"/>
      <c r="M44" s="115"/>
      <c r="N44" s="115"/>
      <c r="O44" s="112"/>
      <c r="P44" s="112"/>
      <c r="Q44" s="116"/>
      <c r="R44" s="117"/>
      <c r="S44" s="131" t="str">
        <f aca="false">IF(TABULKA1!A44:A44&gt;0,TABULKA1!A44," ")</f>
        <v>Š210</v>
      </c>
      <c r="T44" s="132"/>
      <c r="U44" s="133"/>
      <c r="V44" s="134"/>
      <c r="W44" s="132"/>
      <c r="X44" s="135"/>
      <c r="Y44" s="132"/>
      <c r="Z44" s="135"/>
      <c r="AA44" s="136"/>
      <c r="AB44" s="137"/>
      <c r="AC44" s="138" t="str">
        <f aca="false">IF(AB44*1.2=0," ",MAX(TABULKA1!C44*TABULKA1!D44*TABULKA1!R44,(Z44/(1.2*AB44))*3600,TABULKA1!E44*TABULKA1!P44))</f>
        <v> </v>
      </c>
      <c r="AD44" s="139"/>
      <c r="AE44" s="139" t="n">
        <v>230</v>
      </c>
      <c r="AF44" s="140"/>
      <c r="AG44" s="141" t="str">
        <f aca="false">IF(TABULKA1!C44*TABULKA1!D44=0," ",IF(AD44=0,"- ",AD44/(TABULKA1!C44*TABULKA1!D44)))</f>
        <v>- </v>
      </c>
      <c r="AH44" s="142"/>
      <c r="AI44" s="143"/>
      <c r="AJ44" s="141"/>
      <c r="AK44" s="144" t="n">
        <v>180</v>
      </c>
      <c r="AL44" s="145" t="n">
        <v>50</v>
      </c>
      <c r="AM44" s="146" t="s">
        <v>130</v>
      </c>
      <c r="AN44" s="147"/>
      <c r="AO44" s="148"/>
      <c r="AP44" s="141" t="n">
        <f aca="false">IF(TABULKA1!C44*TABULKA1!D44=0," ",(TABULKA1!AK44+TABULKA1!AL44+TABULKA1!AN44)/(TABULKA1!C44*TABULKA1!D44))</f>
        <v>17.384731670446</v>
      </c>
      <c r="AQ44" s="10"/>
    </row>
    <row r="45" customFormat="false" ht="11.1" hidden="false" customHeight="true" outlineLevel="0" collapsed="false">
      <c r="A45" s="129" t="s">
        <v>131</v>
      </c>
      <c r="B45" s="130" t="s">
        <v>90</v>
      </c>
      <c r="C45" s="109" t="n">
        <v>1.2</v>
      </c>
      <c r="D45" s="110" t="n">
        <v>3</v>
      </c>
      <c r="E45" s="111"/>
      <c r="F45" s="112"/>
      <c r="G45" s="113" t="n">
        <v>300</v>
      </c>
      <c r="H45" s="114"/>
      <c r="I45" s="115"/>
      <c r="J45" s="115"/>
      <c r="K45" s="115"/>
      <c r="L45" s="115"/>
      <c r="M45" s="115"/>
      <c r="N45" s="115"/>
      <c r="O45" s="112"/>
      <c r="P45" s="112"/>
      <c r="Q45" s="116"/>
      <c r="R45" s="117"/>
      <c r="S45" s="131" t="str">
        <f aca="false">IF(TABULKA1!A45:A45&gt;0,TABULKA1!A45," ")</f>
        <v>Š211</v>
      </c>
      <c r="T45" s="132"/>
      <c r="U45" s="133"/>
      <c r="V45" s="134"/>
      <c r="W45" s="132"/>
      <c r="X45" s="135"/>
      <c r="Y45" s="132"/>
      <c r="Z45" s="135"/>
      <c r="AA45" s="136"/>
      <c r="AB45" s="137"/>
      <c r="AC45" s="138" t="str">
        <f aca="false">IF(AB45*1.2=0," ",MAX(TABULKA1!C45*TABULKA1!D45*TABULKA1!R45,(Z45/(1.2*AB45))*3600,TABULKA1!E45*TABULKA1!P45))</f>
        <v> </v>
      </c>
      <c r="AD45" s="139"/>
      <c r="AE45" s="139" t="n">
        <v>50</v>
      </c>
      <c r="AF45" s="140"/>
      <c r="AG45" s="141" t="str">
        <f aca="false">IF(TABULKA1!C45*TABULKA1!D45=0," ",IF(AD45=0,"- ",AD45/(TABULKA1!C45*TABULKA1!D45)))</f>
        <v>- </v>
      </c>
      <c r="AH45" s="142" t="str">
        <f aca="false">IF(AD45=0," ",AA45/(1.2*AD45)*3600)</f>
        <v> </v>
      </c>
      <c r="AI45" s="143" t="str">
        <f aca="false">IF(AD45=0," ",(-TABULKA1!T45/(1.2*AD45))*3600)</f>
        <v> </v>
      </c>
      <c r="AJ45" s="141" t="str">
        <f aca="false">IF(AD45=0,"",Z45/(1.2*AD45)*3600)</f>
        <v/>
      </c>
      <c r="AK45" s="144" t="n">
        <v>50</v>
      </c>
      <c r="AL45" s="145"/>
      <c r="AM45" s="146" t="s">
        <v>130</v>
      </c>
      <c r="AN45" s="147"/>
      <c r="AO45" s="148"/>
      <c r="AP45" s="141" t="n">
        <f aca="false">IF(TABULKA1!C45*TABULKA1!D45=0," ",(TABULKA1!AK45+TABULKA1!AL45+TABULKA1!AN45)/(TABULKA1!C45*TABULKA1!D45))</f>
        <v>13.8888888888889</v>
      </c>
      <c r="AQ45" s="10"/>
    </row>
    <row r="46" customFormat="false" ht="11.1" hidden="false" customHeight="true" outlineLevel="0" collapsed="false">
      <c r="A46" s="129"/>
      <c r="B46" s="130"/>
      <c r="C46" s="109"/>
      <c r="D46" s="110"/>
      <c r="E46" s="111"/>
      <c r="F46" s="112"/>
      <c r="G46" s="113"/>
      <c r="H46" s="114"/>
      <c r="I46" s="115"/>
      <c r="J46" s="115"/>
      <c r="K46" s="115"/>
      <c r="L46" s="115"/>
      <c r="M46" s="115"/>
      <c r="N46" s="115"/>
      <c r="O46" s="112"/>
      <c r="P46" s="112"/>
      <c r="Q46" s="116"/>
      <c r="R46" s="117"/>
      <c r="S46" s="131" t="str">
        <f aca="false">IF(TABULKA1!A46:A46&gt;0,TABULKA1!A46," ")</f>
        <v> </v>
      </c>
      <c r="T46" s="132"/>
      <c r="U46" s="133"/>
      <c r="V46" s="134" t="str">
        <f aca="false">IF(TABULKA1!E46*TABULKA1!F46=0," ",(TABULKA1!E46*TABULKA1!F46)/1000)</f>
        <v> </v>
      </c>
      <c r="W46" s="132"/>
      <c r="X46" s="135" t="str">
        <f aca="false">IF(TABULKA1!C46*TABULKA1!G46=0," ",(TABULKA1!C46*TABULKA1!G46*0.06)/1000)</f>
        <v> </v>
      </c>
      <c r="Y46" s="132"/>
      <c r="Z46" s="135" t="str">
        <f aca="false">IF(SUM(U46,V46,W46,X46,Y46)=0," ",SUM(U46,V46,W46,X46,Y46))</f>
        <v> </v>
      </c>
      <c r="AA46" s="136" t="str">
        <f aca="false">IF(SUM(V46,W46,X46,Y46)-T46=0," ",SUM(V46,W46,X46,Y46)-T46)</f>
        <v> </v>
      </c>
      <c r="AB46" s="137"/>
      <c r="AC46" s="138" t="str">
        <f aca="false">IF(AB46*1.2=0," ",MAX(TABULKA1!C46*TABULKA1!D46*TABULKA1!R46,(Z46/(1.2*AB46))*3600,TABULKA1!E46*TABULKA1!P46))</f>
        <v> </v>
      </c>
      <c r="AD46" s="139"/>
      <c r="AE46" s="139"/>
      <c r="AF46" s="140"/>
      <c r="AG46" s="141" t="str">
        <f aca="false">IF(TABULKA1!C46*TABULKA1!D46=0," ",IF(AD46=0,"- ",AD46/(TABULKA1!C46*TABULKA1!D46)))</f>
        <v> </v>
      </c>
      <c r="AH46" s="142" t="str">
        <f aca="false">IF(AD46=0," ",AA46/(1.2*AD46)*3600)</f>
        <v> </v>
      </c>
      <c r="AI46" s="143" t="str">
        <f aca="false">IF(AD46=0," ",(-TABULKA1!T46/(1.2*AD46))*3600)</f>
        <v> </v>
      </c>
      <c r="AJ46" s="141" t="str">
        <f aca="false">IF(AD46=0,"",Z46/(1.2*AD46)*3600)</f>
        <v/>
      </c>
      <c r="AK46" s="144"/>
      <c r="AL46" s="145"/>
      <c r="AM46" s="146"/>
      <c r="AN46" s="147"/>
      <c r="AO46" s="148"/>
      <c r="AP46" s="141" t="str">
        <f aca="false">IF(TABULKA1!C46*TABULKA1!D46=0," ",(TABULKA1!AK46+TABULKA1!AL46+TABULKA1!AN46)/(TABULKA1!C46*TABULKA1!D46))</f>
        <v> </v>
      </c>
      <c r="AQ46" s="10"/>
    </row>
    <row r="47" s="178" customFormat="true" ht="11.1" hidden="false" customHeight="true" outlineLevel="0" collapsed="false">
      <c r="A47" s="149"/>
      <c r="B47" s="150"/>
      <c r="C47" s="151"/>
      <c r="D47" s="152"/>
      <c r="E47" s="153"/>
      <c r="F47" s="154"/>
      <c r="G47" s="155"/>
      <c r="H47" s="156"/>
      <c r="I47" s="157"/>
      <c r="J47" s="158"/>
      <c r="K47" s="159"/>
      <c r="L47" s="157"/>
      <c r="M47" s="157"/>
      <c r="N47" s="160"/>
      <c r="O47" s="161"/>
      <c r="P47" s="154"/>
      <c r="Q47" s="162"/>
      <c r="R47" s="163"/>
      <c r="S47" s="164" t="str">
        <f aca="false">IF(TABULKA1!A47:A47&gt;0,TABULKA1!A47," ")</f>
        <v> </v>
      </c>
      <c r="T47" s="152"/>
      <c r="U47" s="165"/>
      <c r="V47" s="166" t="str">
        <f aca="false">IF(TABULKA1!E47*TABULKA1!F47=0," ",(TABULKA1!E47*TABULKA1!F47)/1000)</f>
        <v> </v>
      </c>
      <c r="W47" s="152"/>
      <c r="X47" s="167" t="str">
        <f aca="false">IF(TABULKA1!C47*TABULKA1!G47=0," ",(TABULKA1!C47*TABULKA1!G47*0.06)/1000)</f>
        <v> </v>
      </c>
      <c r="Y47" s="152"/>
      <c r="Z47" s="167" t="str">
        <f aca="false">IF(SUM(U47,V47,W47,X47,Y47)=0," ",SUM(U47,V47,W47,X47,Y47))</f>
        <v> </v>
      </c>
      <c r="AA47" s="168" t="str">
        <f aca="false">IF(SUM(V47,W47,X47,Y47)-T47=0," ",SUM(V47,W47,X47,Y47)-T47)</f>
        <v> </v>
      </c>
      <c r="AB47" s="161"/>
      <c r="AC47" s="169" t="str">
        <f aca="false">IF(AB47*1.2=0," ",MAX(TABULKA1!C47*TABULKA1!D47*TABULKA1!R47,(Z47/(1.2*AB47))*3600,TABULKA1!E47*TABULKA1!P47))</f>
        <v> </v>
      </c>
      <c r="AD47" s="170"/>
      <c r="AE47" s="170"/>
      <c r="AF47" s="171"/>
      <c r="AG47" s="172" t="str">
        <f aca="false">IF(TABULKA1!C47*TABULKA1!D47=0," ",IF(AD47=0,"- ",AD47/(TABULKA1!C47*TABULKA1!D47)))</f>
        <v> </v>
      </c>
      <c r="AH47" s="173" t="str">
        <f aca="false">IF(AD47=0," ",AA47/(1.2*AD47)*3600)</f>
        <v> </v>
      </c>
      <c r="AI47" s="174" t="str">
        <f aca="false">IF(AD47=0," ",(-TABULKA1!T47/(1.2*AD47))*3600)</f>
        <v> </v>
      </c>
      <c r="AJ47" s="172" t="str">
        <f aca="false">IF(AD47=0,"",Z47/(1.2*AD47)*3600)</f>
        <v/>
      </c>
      <c r="AK47" s="175"/>
      <c r="AL47" s="170"/>
      <c r="AM47" s="176"/>
      <c r="AN47" s="154"/>
      <c r="AO47" s="177"/>
      <c r="AP47" s="172" t="str">
        <f aca="false">IF(TABULKA1!C47*TABULKA1!D47=0," ",(TABULKA1!AK47+TABULKA1!AL47+TABULKA1!AN47)/(TABULKA1!C47*TABULKA1!D47))</f>
        <v> </v>
      </c>
    </row>
    <row r="48" s="178" customFormat="true" ht="11.1" hidden="false" customHeight="true" outlineLevel="0" collapsed="false">
      <c r="A48" s="179" t="s">
        <v>132</v>
      </c>
      <c r="B48" s="180"/>
      <c r="C48" s="181" t="n">
        <f aca="false">SUM(C47:C47)</f>
        <v>0</v>
      </c>
      <c r="D48" s="182"/>
      <c r="E48" s="183" t="n">
        <f aca="false">SUM(E47:E47)</f>
        <v>0</v>
      </c>
      <c r="F48" s="183"/>
      <c r="G48" s="184"/>
      <c r="H48" s="185"/>
      <c r="I48" s="186"/>
      <c r="J48" s="186"/>
      <c r="K48" s="186"/>
      <c r="L48" s="186"/>
      <c r="M48" s="186"/>
      <c r="N48" s="186"/>
      <c r="O48" s="182"/>
      <c r="P48" s="182"/>
      <c r="Q48" s="187"/>
      <c r="R48" s="188"/>
      <c r="S48" s="189" t="s">
        <v>133</v>
      </c>
      <c r="T48" s="190" t="str">
        <f aca="false">IF(SUM(T12:T47)=0," ",SUM(T12:T47))</f>
        <v> </v>
      </c>
      <c r="U48" s="190" t="str">
        <f aca="false">IF(SUM(U12:U47)=0," ",SUM(U12:U47))</f>
        <v> </v>
      </c>
      <c r="V48" s="190" t="str">
        <f aca="false">IF(SUM(V12:V47)=0," ",SUM(V12:V47))</f>
        <v> </v>
      </c>
      <c r="W48" s="190" t="str">
        <f aca="false">IF(SUM(W12:W47)=0," ",SUM(W12:W47))</f>
        <v> </v>
      </c>
      <c r="X48" s="190"/>
      <c r="Y48" s="190" t="str">
        <f aca="false">IF(SUM(Y12:Y47)=0," ",SUM(Y12:Y47))</f>
        <v> </v>
      </c>
      <c r="Z48" s="190"/>
      <c r="AA48" s="191"/>
      <c r="AB48" s="192"/>
      <c r="AC48" s="193" t="str">
        <f aca="false">IF(SUM(AC12:AC47)=0," ",SUM(AC12:AC47))</f>
        <v> </v>
      </c>
      <c r="AD48" s="193" t="n">
        <f aca="false">IF(SUM(AD12:AD47)=0," ",SUM(AD12:AD47))</f>
        <v>2570</v>
      </c>
      <c r="AE48" s="193" t="n">
        <f aca="false">IF(SUM(AE12:AE47)=0," ",SUM(AE12:AE47))</f>
        <v>3730</v>
      </c>
      <c r="AF48" s="194"/>
      <c r="AG48" s="195"/>
      <c r="AH48" s="196"/>
      <c r="AI48" s="197"/>
      <c r="AJ48" s="198"/>
      <c r="AK48" s="199" t="n">
        <f aca="false">IF(SUM(AK12:AK47)=0," ",SUM(AK12:AK47))</f>
        <v>2850</v>
      </c>
      <c r="AL48" s="200" t="n">
        <f aca="false">IF(SUM(AL12:AL47)=0," ",SUM(AL12:AL47))</f>
        <v>2430</v>
      </c>
      <c r="AM48" s="201"/>
      <c r="AN48" s="193" t="str">
        <f aca="false">IF(SUM(AN12:AN47)=0," ",SUM(AN12:AN47))</f>
        <v> </v>
      </c>
      <c r="AO48" s="194"/>
      <c r="AP48" s="195" t="n">
        <f aca="false">IF(SUM(AP12:AP47)=0," ",SUM(AP12:AP47))</f>
        <v>367.34367106141</v>
      </c>
    </row>
    <row r="49" s="178" customFormat="true" ht="11.1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1"/>
      <c r="J49" s="1"/>
      <c r="K49" s="1"/>
      <c r="L49" s="1"/>
      <c r="M49" s="1"/>
      <c r="N49" s="1"/>
      <c r="O49" s="0"/>
      <c r="P49" s="0"/>
      <c r="Q49" s="2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2"/>
      <c r="AG49" s="0"/>
      <c r="AH49" s="0"/>
      <c r="AI49" s="0"/>
      <c r="AJ49" s="0"/>
      <c r="AK49" s="0"/>
      <c r="AL49" s="0"/>
      <c r="AM49" s="2"/>
      <c r="AN49" s="0"/>
      <c r="AO49" s="2"/>
      <c r="AP49" s="0"/>
    </row>
    <row r="50" s="178" customFormat="true" ht="11.1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1"/>
      <c r="J50" s="1"/>
      <c r="K50" s="1"/>
      <c r="L50" s="1"/>
      <c r="M50" s="1"/>
      <c r="N50" s="1"/>
      <c r="O50" s="0"/>
      <c r="P50" s="0"/>
      <c r="Q50" s="2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2"/>
      <c r="AG50" s="0"/>
      <c r="AH50" s="0"/>
      <c r="AI50" s="0"/>
      <c r="AJ50" s="0"/>
      <c r="AK50" s="0"/>
      <c r="AL50" s="0"/>
      <c r="AM50" s="2"/>
      <c r="AN50" s="0"/>
      <c r="AO50" s="2"/>
      <c r="AP50" s="0"/>
    </row>
    <row r="51" s="178" customFormat="true" ht="11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1"/>
      <c r="J51" s="1"/>
      <c r="K51" s="1"/>
      <c r="L51" s="1"/>
      <c r="M51" s="1"/>
      <c r="N51" s="1"/>
      <c r="O51" s="0"/>
      <c r="P51" s="0"/>
      <c r="Q51" s="2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2"/>
      <c r="AG51" s="0"/>
      <c r="AH51" s="0"/>
      <c r="AI51" s="0"/>
      <c r="AJ51" s="0"/>
      <c r="AK51" s="0"/>
      <c r="AL51" s="0"/>
      <c r="AM51" s="2"/>
      <c r="AN51" s="0"/>
      <c r="AO51" s="2"/>
      <c r="AP51" s="0"/>
    </row>
    <row r="52" s="178" customFormat="true" ht="11.1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1"/>
      <c r="J52" s="1"/>
      <c r="K52" s="1"/>
      <c r="L52" s="1"/>
      <c r="M52" s="1"/>
      <c r="N52" s="1"/>
      <c r="O52" s="0"/>
      <c r="P52" s="0"/>
      <c r="Q52" s="2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2"/>
      <c r="AG52" s="0"/>
      <c r="AH52" s="0"/>
      <c r="AI52" s="0"/>
      <c r="AJ52" s="0"/>
      <c r="AK52" s="0"/>
      <c r="AL52" s="0"/>
      <c r="AM52" s="2"/>
      <c r="AN52" s="0"/>
      <c r="AO52" s="2"/>
      <c r="AP52" s="0"/>
    </row>
    <row r="53" s="178" customFormat="true" ht="11.1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1"/>
      <c r="J53" s="1"/>
      <c r="K53" s="1"/>
      <c r="L53" s="1"/>
      <c r="M53" s="1"/>
      <c r="N53" s="1"/>
      <c r="O53" s="0"/>
      <c r="P53" s="0"/>
      <c r="Q53" s="2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2"/>
      <c r="AG53" s="0"/>
      <c r="AH53" s="0"/>
      <c r="AI53" s="0"/>
      <c r="AJ53" s="0"/>
      <c r="AK53" s="0"/>
      <c r="AL53" s="0"/>
      <c r="AM53" s="2"/>
      <c r="AN53" s="0"/>
      <c r="AO53" s="2"/>
      <c r="AP53" s="0"/>
    </row>
    <row r="54" s="178" customFormat="true" ht="11.1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1"/>
      <c r="J54" s="1"/>
      <c r="K54" s="1"/>
      <c r="L54" s="1"/>
      <c r="M54" s="1"/>
      <c r="N54" s="1"/>
      <c r="O54" s="0"/>
      <c r="P54" s="0"/>
      <c r="Q54" s="2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2"/>
      <c r="AG54" s="0"/>
      <c r="AH54" s="0"/>
      <c r="AI54" s="0"/>
      <c r="AJ54" s="0"/>
      <c r="AK54" s="0"/>
      <c r="AL54" s="0"/>
      <c r="AM54" s="2"/>
      <c r="AN54" s="0"/>
      <c r="AO54" s="2"/>
      <c r="AP54" s="0"/>
    </row>
    <row r="55" s="178" customFormat="true" ht="11.1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1"/>
      <c r="J55" s="1"/>
      <c r="K55" s="1"/>
      <c r="L55" s="1"/>
      <c r="M55" s="1"/>
      <c r="N55" s="1"/>
      <c r="O55" s="0"/>
      <c r="P55" s="0"/>
      <c r="Q55" s="2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2"/>
      <c r="AG55" s="0"/>
      <c r="AH55" s="0"/>
      <c r="AI55" s="0"/>
      <c r="AJ55" s="0"/>
      <c r="AK55" s="0"/>
      <c r="AL55" s="0"/>
      <c r="AM55" s="2"/>
      <c r="AN55" s="0"/>
      <c r="AO55" s="2"/>
      <c r="AP55" s="0"/>
    </row>
    <row r="56" s="178" customFormat="true" ht="11.1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1"/>
      <c r="J56" s="1"/>
      <c r="K56" s="1"/>
      <c r="L56" s="1"/>
      <c r="M56" s="1"/>
      <c r="N56" s="1"/>
      <c r="O56" s="0"/>
      <c r="P56" s="0"/>
      <c r="Q56" s="2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2"/>
      <c r="AG56" s="0"/>
      <c r="AH56" s="0"/>
      <c r="AI56" s="0"/>
      <c r="AJ56" s="0"/>
      <c r="AK56" s="0"/>
      <c r="AL56" s="0"/>
      <c r="AM56" s="2"/>
      <c r="AN56" s="0"/>
      <c r="AO56" s="2"/>
      <c r="AP56" s="0"/>
    </row>
    <row r="57" s="178" customFormat="true" ht="11.1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1"/>
      <c r="J57" s="1"/>
      <c r="K57" s="1"/>
      <c r="L57" s="1"/>
      <c r="M57" s="1"/>
      <c r="N57" s="1"/>
      <c r="O57" s="0"/>
      <c r="P57" s="0"/>
      <c r="Q57" s="2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2"/>
      <c r="AG57" s="0"/>
      <c r="AH57" s="0"/>
      <c r="AI57" s="0"/>
      <c r="AJ57" s="0"/>
      <c r="AK57" s="0"/>
      <c r="AL57" s="0"/>
      <c r="AM57" s="2"/>
      <c r="AN57" s="0"/>
      <c r="AO57" s="2"/>
      <c r="AP57" s="0"/>
    </row>
    <row r="58" customFormat="false" ht="11.1" hidden="false" customHeight="true" outlineLevel="0" collapsed="false"/>
  </sheetData>
  <mergeCells count="10">
    <mergeCell ref="S7:AA7"/>
    <mergeCell ref="AB7:AG7"/>
    <mergeCell ref="AH7:AJ7"/>
    <mergeCell ref="AK7:AP7"/>
    <mergeCell ref="A8:A10"/>
    <mergeCell ref="B8:G8"/>
    <mergeCell ref="H8:Q8"/>
    <mergeCell ref="AK8:AM8"/>
    <mergeCell ref="AN8:AO8"/>
    <mergeCell ref="AC9:AD9"/>
  </mergeCells>
  <printOptions headings="false" gridLines="false" gridLinesSet="true" horizontalCentered="true" verticalCentered="false"/>
  <pageMargins left="0.39375" right="0.39375" top="0.39375" bottom="0.827083333333333" header="0.39375" footer="0.39375"/>
  <pageSetup paperSize="9" scale="97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&amp;8Příloha technické zprávy: Tabulka místností</oddHeader>
    <oddFooter>&amp;L&amp;8Poznámka:
Počet výměn ve sloupci přívod vzduchu je počítán pouze z hodnoty "Průtok - Zvolen"
Počet výměn ve sloupci odvod vzduchu je počítán z celkového odvodu vzduchu z místnosti&amp;R&amp;8Strana: &amp;P/&amp;N
&amp;D</oddFooter>
  </headerFooter>
  <colBreaks count="1" manualBreakCount="1">
    <brk id="1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9T08:48:34Z</dcterms:created>
  <dc:creator>Ing. Petr Růčka</dc:creator>
  <dc:description/>
  <dc:language>en-US</dc:language>
  <cp:lastModifiedBy>jvaculin</cp:lastModifiedBy>
  <cp:lastPrinted>2016-05-30T11:53:25Z</cp:lastPrinted>
  <dcterms:modified xsi:type="dcterms:W3CDTF">2016-05-30T11:53:29Z</dcterms:modified>
  <cp:revision>0</cp:revision>
  <dc:subject/>
  <dc:title/>
</cp:coreProperties>
</file>