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3" firstSheet="0" activeTab="1"/>
  </bookViews>
  <sheets>
    <sheet name="List2 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8" uniqueCount="204">
  <si>
    <t xml:space="preserve">Tabulka šachtic č. 44</t>
  </si>
  <si>
    <t xml:space="preserve"> Označení šachtic</t>
  </si>
  <si>
    <t xml:space="preserve">Š1</t>
  </si>
  <si>
    <t xml:space="preserve">Š2</t>
  </si>
  <si>
    <t xml:space="preserve">Š3</t>
  </si>
  <si>
    <t xml:space="preserve">Š4</t>
  </si>
  <si>
    <t xml:space="preserve">Š5</t>
  </si>
  <si>
    <t xml:space="preserve">Š6</t>
  </si>
  <si>
    <t xml:space="preserve">Š7-SP</t>
  </si>
  <si>
    <t xml:space="preserve">Š8</t>
  </si>
  <si>
    <t xml:space="preserve"> Kóta poklopu </t>
  </si>
  <si>
    <t xml:space="preserve">                A</t>
  </si>
  <si>
    <t xml:space="preserve"> Kóta stáv. terénu                 B</t>
  </si>
  <si>
    <t xml:space="preserve"> Kóta odtoku </t>
  </si>
  <si>
    <t xml:space="preserve">               C</t>
  </si>
  <si>
    <t xml:space="preserve"> Profil odtoku [mm]              DN</t>
  </si>
  <si>
    <t xml:space="preserve">           DN 1</t>
  </si>
  <si>
    <t xml:space="preserve"> Profil přítoku</t>
  </si>
  <si>
    <t xml:space="preserve">           DN 2</t>
  </si>
  <si>
    <t xml:space="preserve">      [mm]</t>
  </si>
  <si>
    <t xml:space="preserve">           DN 3</t>
  </si>
  <si>
    <t xml:space="preserve">             E 1</t>
  </si>
  <si>
    <t xml:space="preserve"> Kóta přítoku</t>
  </si>
  <si>
    <t xml:space="preserve">             E 2</t>
  </si>
  <si>
    <t xml:space="preserve">             E 3</t>
  </si>
  <si>
    <t xml:space="preserve">             h 1</t>
  </si>
  <si>
    <t xml:space="preserve"> Spád nivelet</t>
  </si>
  <si>
    <t xml:space="preserve">             h 2</t>
  </si>
  <si>
    <t xml:space="preserve">             h 3</t>
  </si>
  <si>
    <t xml:space="preserve"> Kóta dna základu                C</t>
  </si>
  <si>
    <t xml:space="preserve"> Konstr. výška [m]               H</t>
  </si>
  <si>
    <t xml:space="preserve"> Hloubka výkopu [m]            V</t>
  </si>
  <si>
    <t xml:space="preserve"> Výška skruží [m]               W</t>
  </si>
  <si>
    <t xml:space="preserve">     1000 mm</t>
  </si>
  <si>
    <t xml:space="preserve"> Počet skruží</t>
  </si>
  <si>
    <t xml:space="preserve">       500 mm</t>
  </si>
  <si>
    <t xml:space="preserve">       250 mm</t>
  </si>
  <si>
    <t xml:space="preserve"> Výška prstenců [mm]           h</t>
  </si>
  <si>
    <t xml:space="preserve">         60 mm</t>
  </si>
  <si>
    <t xml:space="preserve"> Počet prstenců</t>
  </si>
  <si>
    <t xml:space="preserve">         80 mm</t>
  </si>
  <si>
    <t xml:space="preserve">       100 mm</t>
  </si>
  <si>
    <t xml:space="preserve">       120 mm</t>
  </si>
  <si>
    <t xml:space="preserve"> Výška kanal.dna [mm]   Z</t>
  </si>
  <si>
    <t xml:space="preserve"> Revizní šachtice - typ </t>
  </si>
  <si>
    <t xml:space="preserve"> Poklop s rámem– typ</t>
  </si>
  <si>
    <t xml:space="preserve">D</t>
  </si>
  <si>
    <t xml:space="preserve"> Označení sběrače</t>
  </si>
  <si>
    <t xml:space="preserve">B</t>
  </si>
  <si>
    <t xml:space="preserve">Tabulka šachtic č. 45</t>
  </si>
  <si>
    <t xml:space="preserve">Š9</t>
  </si>
  <si>
    <t xml:space="preserve">Š10</t>
  </si>
  <si>
    <t xml:space="preserve">Š11</t>
  </si>
  <si>
    <t xml:space="preserve">Š12-SP</t>
  </si>
  <si>
    <t xml:space="preserve">Š13</t>
  </si>
  <si>
    <t xml:space="preserve">Š14-SP</t>
  </si>
  <si>
    <t xml:space="preserve">Š15</t>
  </si>
  <si>
    <t xml:space="preserve">Š16</t>
  </si>
  <si>
    <t xml:space="preserve">Tabulka šachtic č.46</t>
  </si>
  <si>
    <t xml:space="preserve">Š17</t>
  </si>
  <si>
    <t xml:space="preserve">Š18</t>
  </si>
  <si>
    <t xml:space="preserve">Š19</t>
  </si>
  <si>
    <t xml:space="preserve">Š20</t>
  </si>
  <si>
    <t xml:space="preserve">Š21</t>
  </si>
  <si>
    <t xml:space="preserve">Š22</t>
  </si>
  <si>
    <t xml:space="preserve">Š23</t>
  </si>
  <si>
    <t xml:space="preserve">BA</t>
  </si>
  <si>
    <t xml:space="preserve">Tabulka šachtic č. 47</t>
  </si>
  <si>
    <t xml:space="preserve">Š7</t>
  </si>
  <si>
    <t xml:space="preserve">BA1</t>
  </si>
  <si>
    <t xml:space="preserve">Tabulka šachtic č. 48</t>
  </si>
  <si>
    <t xml:space="preserve">Š12</t>
  </si>
  <si>
    <t xml:space="preserve">Š14</t>
  </si>
  <si>
    <t xml:space="preserve">BA11</t>
  </si>
  <si>
    <t xml:space="preserve">BB</t>
  </si>
  <si>
    <t xml:space="preserve">Tabulka šachtic č. 49</t>
  </si>
  <si>
    <t xml:space="preserve">BC</t>
  </si>
  <si>
    <t xml:space="preserve">BD</t>
  </si>
  <si>
    <t xml:space="preserve">Tabulka šachtic č. 50</t>
  </si>
  <si>
    <t xml:space="preserve">BE</t>
  </si>
  <si>
    <t xml:space="preserve">BE1</t>
  </si>
  <si>
    <t xml:space="preserve">ŠACHTY OZNAČENÉ * BUDOU OSAZENY PŘECHODOVOU DESKOU</t>
  </si>
  <si>
    <t xml:space="preserve">ŠACHTY TYP 1 – PREFABRIKOVANÉ ŠACHTOVÉ DNO </t>
  </si>
  <si>
    <t xml:space="preserve">ŠACHTY TYP 2 – SPÁDIŠTĚ</t>
  </si>
  <si>
    <t xml:space="preserve">Tabulka šachtic č. 51</t>
  </si>
  <si>
    <t xml:space="preserve">Š3-SP</t>
  </si>
  <si>
    <t xml:space="preserve">C</t>
  </si>
  <si>
    <t xml:space="preserve">Tabulka šachtic č. 52</t>
  </si>
  <si>
    <t xml:space="preserve">Š11-SP</t>
  </si>
  <si>
    <t xml:space="preserve">DN 100z PE 100 x 10 A DN 65 mm z PE 75 x 6,8 mm </t>
  </si>
  <si>
    <t xml:space="preserve">Tabulka šachtic č. 53</t>
  </si>
  <si>
    <t xml:space="preserve">Š24</t>
  </si>
  <si>
    <t xml:space="preserve">Tabulka šachtic č. 54</t>
  </si>
  <si>
    <t xml:space="preserve">Š25</t>
  </si>
  <si>
    <t xml:space="preserve">Š26</t>
  </si>
  <si>
    <t xml:space="preserve">Š27</t>
  </si>
  <si>
    <t xml:space="preserve">Š28</t>
  </si>
  <si>
    <t xml:space="preserve">Š29</t>
  </si>
  <si>
    <t xml:space="preserve">Š30</t>
  </si>
  <si>
    <t xml:space="preserve">Š31</t>
  </si>
  <si>
    <t xml:space="preserve">Š32</t>
  </si>
  <si>
    <t xml:space="preserve">Tabulka šachtic č. 55</t>
  </si>
  <si>
    <t xml:space="preserve">Š33</t>
  </si>
  <si>
    <t xml:space="preserve">Š34</t>
  </si>
  <si>
    <t xml:space="preserve">Š35</t>
  </si>
  <si>
    <t xml:space="preserve">Š36</t>
  </si>
  <si>
    <t xml:space="preserve">Š37</t>
  </si>
  <si>
    <t xml:space="preserve">Š38</t>
  </si>
  <si>
    <t xml:space="preserve">Š39</t>
  </si>
  <si>
    <t xml:space="preserve">Š40</t>
  </si>
  <si>
    <t xml:space="preserve">Tabulka šachtic č. 56</t>
  </si>
  <si>
    <t xml:space="preserve">Š41</t>
  </si>
  <si>
    <t xml:space="preserve">Š42</t>
  </si>
  <si>
    <t xml:space="preserve">Š43</t>
  </si>
  <si>
    <t xml:space="preserve">Š44</t>
  </si>
  <si>
    <t xml:space="preserve">Š45</t>
  </si>
  <si>
    <t xml:space="preserve">Š46</t>
  </si>
  <si>
    <t xml:space="preserve">Š47</t>
  </si>
  <si>
    <t xml:space="preserve">Š1-SP</t>
  </si>
  <si>
    <t xml:space="preserve">CA</t>
  </si>
  <si>
    <t xml:space="preserve">Tabulka šachtic č. 57</t>
  </si>
  <si>
    <t xml:space="preserve">Tabulka šachtic č. 58</t>
  </si>
  <si>
    <t xml:space="preserve">Tabulka šachtic č. 59</t>
  </si>
  <si>
    <t xml:space="preserve">CB</t>
  </si>
  <si>
    <t xml:space="preserve">CC</t>
  </si>
  <si>
    <t xml:space="preserve">CD</t>
  </si>
  <si>
    <t xml:space="preserve">Tabulka šachtic č. 60</t>
  </si>
  <si>
    <t xml:space="preserve">CD1</t>
  </si>
  <si>
    <t xml:space="preserve">CE</t>
  </si>
  <si>
    <t xml:space="preserve">CF</t>
  </si>
  <si>
    <t xml:space="preserve">Tabulka šachtic č. 61</t>
  </si>
  <si>
    <t xml:space="preserve">Tabulka šachtic č. 62</t>
  </si>
  <si>
    <t xml:space="preserve">CF1</t>
  </si>
  <si>
    <t xml:space="preserve">CF2</t>
  </si>
  <si>
    <t xml:space="preserve">CG</t>
  </si>
  <si>
    <t xml:space="preserve">CH</t>
  </si>
  <si>
    <t xml:space="preserve">Tabulka šachtic č. 63</t>
  </si>
  <si>
    <t xml:space="preserve">CI</t>
  </si>
  <si>
    <t xml:space="preserve">Tabulka šachtic č. 64</t>
  </si>
  <si>
    <t xml:space="preserve">Š8-SP</t>
  </si>
  <si>
    <t xml:space="preserve">CI1</t>
  </si>
  <si>
    <t xml:space="preserve">CI2</t>
  </si>
  <si>
    <t xml:space="preserve">CI3</t>
  </si>
  <si>
    <t xml:space="preserve">Tabulka šachtic č. 65</t>
  </si>
  <si>
    <t xml:space="preserve">CJ</t>
  </si>
  <si>
    <t xml:space="preserve">CK</t>
  </si>
  <si>
    <t xml:space="preserve">Tabulka šachtic č. 66</t>
  </si>
  <si>
    <t xml:space="preserve">CA1</t>
  </si>
  <si>
    <t xml:space="preserve">Tabulka šachtic č.1</t>
  </si>
  <si>
    <t xml:space="preserve">Označení šachtic</t>
  </si>
  <si>
    <t xml:space="preserve">Kóta poklopu</t>
  </si>
  <si>
    <t xml:space="preserve">A</t>
  </si>
  <si>
    <t xml:space="preserve">Kóta stáv. terénu</t>
  </si>
  <si>
    <t xml:space="preserve">Kóta odtoku</t>
  </si>
  <si>
    <t xml:space="preserve">Profil odtoku[mm]</t>
  </si>
  <si>
    <t xml:space="preserve">DN</t>
  </si>
  <si>
    <t xml:space="preserve">DN1</t>
  </si>
  <si>
    <t xml:space="preserve">Profil přítoku</t>
  </si>
  <si>
    <t xml:space="preserve">DN2</t>
  </si>
  <si>
    <t xml:space="preserve">[mm]</t>
  </si>
  <si>
    <t xml:space="preserve">DN3</t>
  </si>
  <si>
    <t xml:space="preserve">E1</t>
  </si>
  <si>
    <t xml:space="preserve">Kóta přítoku</t>
  </si>
  <si>
    <t xml:space="preserve">E2</t>
  </si>
  <si>
    <t xml:space="preserve">E3</t>
  </si>
  <si>
    <t xml:space="preserve">h1</t>
  </si>
  <si>
    <t xml:space="preserve">Spád nivelet</t>
  </si>
  <si>
    <t xml:space="preserve">h2</t>
  </si>
  <si>
    <t xml:space="preserve">h3</t>
  </si>
  <si>
    <t xml:space="preserve">Kóta dna základu</t>
  </si>
  <si>
    <t xml:space="preserve">Konstr. výška [m]</t>
  </si>
  <si>
    <t xml:space="preserve">H</t>
  </si>
  <si>
    <t xml:space="preserve">Hloubka výkopu [m]</t>
  </si>
  <si>
    <t xml:space="preserve">V</t>
  </si>
  <si>
    <t xml:space="preserve">Výška skruží [m]</t>
  </si>
  <si>
    <t xml:space="preserve">W</t>
  </si>
  <si>
    <t xml:space="preserve">1000mm</t>
  </si>
  <si>
    <t xml:space="preserve">Počet skruží</t>
  </si>
  <si>
    <t xml:space="preserve">500mm</t>
  </si>
  <si>
    <t xml:space="preserve">250mm</t>
  </si>
  <si>
    <t xml:space="preserve">Výška prstenců [mm]</t>
  </si>
  <si>
    <t xml:space="preserve">h</t>
  </si>
  <si>
    <t xml:space="preserve">40mm</t>
  </si>
  <si>
    <t xml:space="preserve">60mm</t>
  </si>
  <si>
    <t xml:space="preserve">Počet prstenců</t>
  </si>
  <si>
    <t xml:space="preserve">80mm</t>
  </si>
  <si>
    <t xml:space="preserve">100mm</t>
  </si>
  <si>
    <t xml:space="preserve">120mm</t>
  </si>
  <si>
    <t xml:space="preserve">Výška kanal. dna [mm]</t>
  </si>
  <si>
    <t xml:space="preserve">Z</t>
  </si>
  <si>
    <t xml:space="preserve">Revizní šachtice-typ</t>
  </si>
  <si>
    <t xml:space="preserve">Poklop srámem–typ</t>
  </si>
  <si>
    <t xml:space="preserve">B125</t>
  </si>
  <si>
    <t xml:space="preserve">D400</t>
  </si>
  <si>
    <t xml:space="preserve">Označení sběrače</t>
  </si>
  <si>
    <t xml:space="preserve">S</t>
  </si>
  <si>
    <t xml:space="preserve">ŠACHTY TYP1–PREFABRIKOVANÉ ŠACHTOVÉ DNO</t>
  </si>
  <si>
    <t xml:space="preserve">ŠACHTY TYP2–PLASTOVÁ ŠACHTICE DN 600 mm</t>
  </si>
  <si>
    <t xml:space="preserve">ŠACHTY OZNAČENÉ * - S PŘECHODOVOU DESKOU</t>
  </si>
  <si>
    <t xml:space="preserve">1. Etapa </t>
  </si>
  <si>
    <t xml:space="preserve">Tabulka šachtic č.2</t>
  </si>
  <si>
    <t xml:space="preserve">S1</t>
  </si>
  <si>
    <t xml:space="preserve">Tabulka šachtic č.3</t>
  </si>
  <si>
    <t xml:space="preserve">S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4"/>
      <name val="Times New Roman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Poznámka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1"/>
  <sheetViews>
    <sheetView showFormulas="false" showGridLines="fals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M96" activeCellId="0" sqref="M9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85"/>
    <col collapsed="false" customWidth="true" hidden="false" outlineLevel="0" max="3" min="3" style="1" width="11.28"/>
    <col collapsed="false" customWidth="true" hidden="false" outlineLevel="0" max="10" min="4" style="1" width="7.99"/>
    <col collapsed="false" customWidth="true" hidden="false" outlineLevel="0" max="11" min="11" style="2" width="7.85"/>
    <col collapsed="false" customWidth="true" hidden="false" outlineLevel="0" max="12" min="12" style="1" width="2.13"/>
    <col collapsed="false" customWidth="true" hidden="false" outlineLevel="0" max="255" min="13" style="1" width="6.99"/>
    <col collapsed="false" customWidth="false" hidden="false" outlineLevel="0" max="257" min="256" style="1" width="9.99"/>
  </cols>
  <sheetData>
    <row r="1" customFormat="false" ht="56.65" hidden="false" customHeight="true" outlineLevel="0" collapsed="false">
      <c r="B1" s="3" t="s">
        <v>0</v>
      </c>
    </row>
    <row r="2" customFormat="false" ht="18" hidden="false" customHeight="true" outlineLevel="0" collapsed="false">
      <c r="B2" s="4" t="s">
        <v>1</v>
      </c>
      <c r="C2" s="5"/>
      <c r="D2" s="6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8" t="s">
        <v>9</v>
      </c>
    </row>
    <row r="3" customFormat="false" ht="18" hidden="false" customHeight="true" outlineLevel="0" collapsed="false">
      <c r="B3" s="9" t="s">
        <v>10</v>
      </c>
      <c r="C3" s="10" t="s">
        <v>11</v>
      </c>
      <c r="D3" s="11" t="n">
        <v>252.31</v>
      </c>
      <c r="E3" s="12" t="n">
        <v>252.58</v>
      </c>
      <c r="F3" s="12" t="n">
        <v>253.08</v>
      </c>
      <c r="G3" s="12" t="n">
        <v>253.02</v>
      </c>
      <c r="H3" s="12" t="n">
        <v>253.2</v>
      </c>
      <c r="I3" s="12" t="n">
        <v>253.39</v>
      </c>
      <c r="J3" s="12" t="n">
        <v>253.36</v>
      </c>
      <c r="K3" s="13" t="n">
        <v>253.4</v>
      </c>
    </row>
    <row r="4" customFormat="false" ht="18" hidden="false" customHeight="true" outlineLevel="0" collapsed="false">
      <c r="B4" s="9" t="s">
        <v>12</v>
      </c>
      <c r="C4" s="10"/>
      <c r="D4" s="11" t="n">
        <v>252.31</v>
      </c>
      <c r="E4" s="12" t="n">
        <v>252.58</v>
      </c>
      <c r="F4" s="12" t="n">
        <v>253.08</v>
      </c>
      <c r="G4" s="12" t="n">
        <v>253.02</v>
      </c>
      <c r="H4" s="12" t="n">
        <v>253.2</v>
      </c>
      <c r="I4" s="12" t="n">
        <v>253.39</v>
      </c>
      <c r="J4" s="12" t="n">
        <v>253.36</v>
      </c>
      <c r="K4" s="13" t="n">
        <v>253.4</v>
      </c>
    </row>
    <row r="5" customFormat="false" ht="18" hidden="false" customHeight="true" outlineLevel="0" collapsed="false">
      <c r="B5" s="9" t="s">
        <v>13</v>
      </c>
      <c r="C5" s="10" t="s">
        <v>14</v>
      </c>
      <c r="D5" s="11" t="n">
        <v>249.04</v>
      </c>
      <c r="E5" s="12" t="n">
        <v>249.13</v>
      </c>
      <c r="F5" s="12" t="n">
        <v>249.33</v>
      </c>
      <c r="G5" s="12" t="n">
        <v>249.55</v>
      </c>
      <c r="H5" s="12" t="n">
        <v>249.59</v>
      </c>
      <c r="I5" s="12" t="n">
        <v>249.63</v>
      </c>
      <c r="J5" s="12" t="n">
        <v>249.76</v>
      </c>
      <c r="K5" s="13" t="n">
        <v>249.79</v>
      </c>
    </row>
    <row r="6" customFormat="false" ht="18" hidden="false" customHeight="true" outlineLevel="0" collapsed="false">
      <c r="B6" s="9" t="s">
        <v>15</v>
      </c>
      <c r="C6" s="10"/>
      <c r="D6" s="14" t="n">
        <v>250</v>
      </c>
      <c r="E6" s="15" t="n">
        <v>250</v>
      </c>
      <c r="F6" s="15" t="n">
        <v>250</v>
      </c>
      <c r="G6" s="15" t="n">
        <v>250</v>
      </c>
      <c r="H6" s="15" t="n">
        <v>250</v>
      </c>
      <c r="I6" s="15" t="n">
        <v>250</v>
      </c>
      <c r="J6" s="15" t="n">
        <v>250</v>
      </c>
      <c r="K6" s="16" t="n">
        <v>250</v>
      </c>
    </row>
    <row r="7" customFormat="false" ht="18" hidden="false" customHeight="true" outlineLevel="0" collapsed="false">
      <c r="B7" s="17"/>
      <c r="C7" s="18" t="s">
        <v>16</v>
      </c>
      <c r="D7" s="14"/>
      <c r="E7" s="15"/>
      <c r="F7" s="15"/>
      <c r="G7" s="15"/>
      <c r="H7" s="15"/>
      <c r="I7" s="15"/>
      <c r="J7" s="15" t="n">
        <v>250</v>
      </c>
      <c r="K7" s="16"/>
    </row>
    <row r="8" customFormat="false" ht="18" hidden="false" customHeight="true" outlineLevel="0" collapsed="false">
      <c r="B8" s="19" t="s">
        <v>17</v>
      </c>
      <c r="C8" s="18" t="s">
        <v>18</v>
      </c>
      <c r="D8" s="14" t="n">
        <v>250</v>
      </c>
      <c r="E8" s="15" t="n">
        <v>250</v>
      </c>
      <c r="F8" s="15" t="n">
        <v>250</v>
      </c>
      <c r="G8" s="15" t="n">
        <v>250</v>
      </c>
      <c r="H8" s="15" t="n">
        <v>250</v>
      </c>
      <c r="I8" s="15" t="n">
        <v>250</v>
      </c>
      <c r="J8" s="15" t="n">
        <v>250</v>
      </c>
      <c r="K8" s="16" t="n">
        <v>250</v>
      </c>
    </row>
    <row r="9" customFormat="false" ht="18" hidden="false" customHeight="true" outlineLevel="0" collapsed="false">
      <c r="B9" s="20" t="s">
        <v>19</v>
      </c>
      <c r="C9" s="10" t="s">
        <v>20</v>
      </c>
      <c r="D9" s="14"/>
      <c r="E9" s="15"/>
      <c r="F9" s="15"/>
      <c r="G9" s="15"/>
      <c r="H9" s="15" t="n">
        <v>250</v>
      </c>
      <c r="I9" s="15"/>
      <c r="J9" s="15"/>
      <c r="K9" s="16"/>
    </row>
    <row r="10" customFormat="false" ht="18" hidden="false" customHeight="true" outlineLevel="0" collapsed="false">
      <c r="B10" s="17"/>
      <c r="C10" s="10" t="s">
        <v>21</v>
      </c>
      <c r="D10" s="11"/>
      <c r="E10" s="12"/>
      <c r="F10" s="12"/>
      <c r="G10" s="12" t="n">
        <v>249.75</v>
      </c>
      <c r="H10" s="12"/>
      <c r="I10" s="12"/>
      <c r="J10" s="12" t="n">
        <v>251.6</v>
      </c>
      <c r="K10" s="13"/>
    </row>
    <row r="11" customFormat="false" ht="18" hidden="false" customHeight="true" outlineLevel="0" collapsed="false">
      <c r="B11" s="19" t="s">
        <v>22</v>
      </c>
      <c r="C11" s="10" t="s">
        <v>23</v>
      </c>
      <c r="D11" s="11" t="n">
        <v>249.05</v>
      </c>
      <c r="E11" s="12" t="n">
        <v>249.14</v>
      </c>
      <c r="F11" s="12" t="n">
        <v>249.34</v>
      </c>
      <c r="G11" s="12" t="n">
        <v>249.56</v>
      </c>
      <c r="H11" s="12" t="n">
        <v>249.6</v>
      </c>
      <c r="I11" s="12" t="n">
        <v>249.64</v>
      </c>
      <c r="J11" s="12" t="n">
        <v>249.77</v>
      </c>
      <c r="K11" s="13" t="n">
        <v>249.8</v>
      </c>
    </row>
    <row r="12" customFormat="false" ht="18" hidden="false" customHeight="true" outlineLevel="0" collapsed="false">
      <c r="B12" s="20"/>
      <c r="C12" s="10" t="s">
        <v>24</v>
      </c>
      <c r="D12" s="11"/>
      <c r="E12" s="12"/>
      <c r="F12" s="12"/>
      <c r="G12" s="12"/>
      <c r="H12" s="12" t="n">
        <v>249.65</v>
      </c>
      <c r="I12" s="12"/>
      <c r="J12" s="12"/>
      <c r="K12" s="13"/>
    </row>
    <row r="13" customFormat="false" ht="18" hidden="false" customHeight="true" outlineLevel="0" collapsed="false">
      <c r="B13" s="17"/>
      <c r="C13" s="10" t="s">
        <v>25</v>
      </c>
      <c r="D13" s="9" t="n">
        <f aca="false">IF((D10-D5)&lt;0,0,(D10-D5)*1000)</f>
        <v>0</v>
      </c>
      <c r="E13" s="21" t="n">
        <f aca="false">IF((E10-E5)&lt;0,0,(E10-E5)*1000)</f>
        <v>0</v>
      </c>
      <c r="F13" s="21" t="n">
        <f aca="false">IF((F10-F5)&lt;0,0,(F10-F5)*1000)</f>
        <v>0</v>
      </c>
      <c r="G13" s="21" t="n">
        <f aca="false">IF((G10-G5)&lt;0,0,(G10-G5)*1000)</f>
        <v>199.999999999989</v>
      </c>
      <c r="H13" s="21" t="n">
        <f aca="false">IF((H10-H5)&lt;0,0,(H10-H5)*1000)</f>
        <v>0</v>
      </c>
      <c r="I13" s="21" t="n">
        <f aca="false">IF((I10-I5)&lt;0,0,(I10-I5)*1000)</f>
        <v>0</v>
      </c>
      <c r="J13" s="21" t="n">
        <f aca="false">IF((J10-J5)&lt;0,0,(J10-J5)*1000)</f>
        <v>1840</v>
      </c>
      <c r="K13" s="10" t="n">
        <f aca="false">IF((K10-K5)&lt;0,0,(K10-K5)*1000)</f>
        <v>0</v>
      </c>
    </row>
    <row r="14" customFormat="false" ht="18" hidden="false" customHeight="true" outlineLevel="0" collapsed="false">
      <c r="B14" s="19" t="s">
        <v>26</v>
      </c>
      <c r="C14" s="10" t="s">
        <v>27</v>
      </c>
      <c r="D14" s="9" t="n">
        <f aca="false">IF((D11-D5)&lt;0,0,(D11-D5)*1000)</f>
        <v>10.0000000000193</v>
      </c>
      <c r="E14" s="21" t="n">
        <f aca="false">IF((E11-E5)&lt;0,0,(E11-E5)*1000)</f>
        <v>9.99999999999091</v>
      </c>
      <c r="F14" s="21" t="n">
        <f aca="false">IF((F11-F5)&lt;0,0,(F11-F5)*1000)</f>
        <v>9.99999999999091</v>
      </c>
      <c r="G14" s="21" t="n">
        <f aca="false">IF((G11-G5)&lt;0,0,(G11-G5)*1000)</f>
        <v>9.99999999999091</v>
      </c>
      <c r="H14" s="21" t="n">
        <f aca="false">IF((H11-H5)&lt;0,0,(H11-H5)*1000)</f>
        <v>9.99999999999091</v>
      </c>
      <c r="I14" s="21" t="n">
        <f aca="false">IF((I11-I5)&lt;0,0,(I11-I5)*1000)</f>
        <v>9.99999999999091</v>
      </c>
      <c r="J14" s="21" t="n">
        <f aca="false">IF((J11-J5)&lt;0,0,(J11-J5)*1000)</f>
        <v>10.0000000000193</v>
      </c>
      <c r="K14" s="10" t="n">
        <f aca="false">IF((K11-K5)&lt;0,0,(K11-K5)*1000)</f>
        <v>10.0000000000193</v>
      </c>
    </row>
    <row r="15" customFormat="false" ht="18" hidden="false" customHeight="true" outlineLevel="0" collapsed="false">
      <c r="B15" s="20" t="s">
        <v>19</v>
      </c>
      <c r="C15" s="10" t="s">
        <v>28</v>
      </c>
      <c r="D15" s="9" t="n">
        <f aca="false">IF((D12-D5)&lt;0,0,(D12-D5)*1000)</f>
        <v>0</v>
      </c>
      <c r="E15" s="21" t="n">
        <f aca="false">IF((E12-E5)&lt;0,0,(E12-E5)*1000)</f>
        <v>0</v>
      </c>
      <c r="F15" s="21" t="n">
        <f aca="false">IF((F12-F5)&lt;0,0,(F12-F5)*1000)</f>
        <v>0</v>
      </c>
      <c r="G15" s="21" t="n">
        <f aca="false">IF((G12-G5)&lt;0,0,(G12-G5)*1000)</f>
        <v>0</v>
      </c>
      <c r="H15" s="21" t="n">
        <f aca="false">IF((H12-H5)&lt;0,0,(H12-H5)*1000)</f>
        <v>60.0000000000023</v>
      </c>
      <c r="I15" s="21" t="n">
        <f aca="false">IF((I12-I5)&lt;0,0,(I12-I5)*1000)</f>
        <v>0</v>
      </c>
      <c r="J15" s="21" t="n">
        <f aca="false">IF((J12-J5)&lt;0,0,(J12-J5)*1000)</f>
        <v>0</v>
      </c>
      <c r="K15" s="10" t="n">
        <f aca="false">IF((K12-K5)&lt;0,0,(K12-K5)*1000)</f>
        <v>0</v>
      </c>
    </row>
    <row r="16" customFormat="false" ht="18" hidden="false" customHeight="true" outlineLevel="0" collapsed="false">
      <c r="B16" s="9" t="s">
        <v>29</v>
      </c>
      <c r="C16" s="10"/>
      <c r="D16" s="22" t="n">
        <f aca="false">D5-0.2</f>
        <v>248.84</v>
      </c>
      <c r="E16" s="23" t="n">
        <f aca="false">E5-0.2</f>
        <v>248.93</v>
      </c>
      <c r="F16" s="23" t="n">
        <f aca="false">F5-0.2</f>
        <v>249.13</v>
      </c>
      <c r="G16" s="23" t="n">
        <f aca="false">G5-0.2</f>
        <v>249.35</v>
      </c>
      <c r="H16" s="23" t="n">
        <f aca="false">H5-0.2</f>
        <v>249.39</v>
      </c>
      <c r="I16" s="23" t="n">
        <f aca="false">I5-0.2</f>
        <v>249.43</v>
      </c>
      <c r="J16" s="23" t="n">
        <f aca="false">J5-0.2</f>
        <v>249.56</v>
      </c>
      <c r="K16" s="24" t="n">
        <f aca="false">K5-0.2</f>
        <v>249.59</v>
      </c>
    </row>
    <row r="17" customFormat="false" ht="18" hidden="false" customHeight="true" outlineLevel="0" collapsed="false">
      <c r="B17" s="9" t="s">
        <v>30</v>
      </c>
      <c r="C17" s="10"/>
      <c r="D17" s="9" t="n">
        <f aca="false">D3-D16</f>
        <v>3.47</v>
      </c>
      <c r="E17" s="21" t="n">
        <f aca="false">E3-E16</f>
        <v>3.65000000000001</v>
      </c>
      <c r="F17" s="21" t="n">
        <f aca="false">F3-F16</f>
        <v>3.94999999999999</v>
      </c>
      <c r="G17" s="21" t="n">
        <f aca="false">G3-G16</f>
        <v>3.66999999999999</v>
      </c>
      <c r="H17" s="21" t="n">
        <f aca="false">H3-H16</f>
        <v>3.80999999999997</v>
      </c>
      <c r="I17" s="21" t="n">
        <f aca="false">I3-I16</f>
        <v>3.95999999999998</v>
      </c>
      <c r="J17" s="21" t="n">
        <f aca="false">J3-J16</f>
        <v>3.80000000000001</v>
      </c>
      <c r="K17" s="10" t="n">
        <f aca="false">K3-K16</f>
        <v>3.81</v>
      </c>
    </row>
    <row r="18" customFormat="false" ht="18" hidden="false" customHeight="true" outlineLevel="0" collapsed="false">
      <c r="B18" s="9" t="s">
        <v>31</v>
      </c>
      <c r="C18" s="10"/>
      <c r="D18" s="9" t="n">
        <f aca="false">D4-D16</f>
        <v>3.47</v>
      </c>
      <c r="E18" s="21" t="n">
        <f aca="false">E4-E16</f>
        <v>3.65000000000001</v>
      </c>
      <c r="F18" s="21" t="n">
        <f aca="false">F4-F16</f>
        <v>3.94999999999999</v>
      </c>
      <c r="G18" s="21" t="n">
        <f aca="false">G4-G16</f>
        <v>3.66999999999999</v>
      </c>
      <c r="H18" s="21" t="n">
        <f aca="false">H4-H16</f>
        <v>3.80999999999997</v>
      </c>
      <c r="I18" s="21" t="n">
        <f aca="false">I4-I16</f>
        <v>3.95999999999998</v>
      </c>
      <c r="J18" s="21" t="n">
        <f aca="false">J4-J16</f>
        <v>3.80000000000001</v>
      </c>
      <c r="K18" s="10" t="n">
        <f aca="false">K4-K16</f>
        <v>3.81</v>
      </c>
    </row>
    <row r="19" customFormat="false" ht="18" hidden="false" customHeight="true" outlineLevel="0" collapsed="false">
      <c r="B19" s="9" t="s">
        <v>32</v>
      </c>
      <c r="C19" s="10"/>
      <c r="D19" s="9" t="n">
        <f aca="false">INT((D17-D28/1000-0.81)*4)/4</f>
        <v>1.75</v>
      </c>
      <c r="E19" s="21" t="n">
        <f aca="false">TRUNC((E17-E28/1000-0.81)*4)/4</f>
        <v>2</v>
      </c>
      <c r="F19" s="21" t="n">
        <f aca="false">TRUNC((F17-F28/1000-0.81)*4)/4</f>
        <v>2.25</v>
      </c>
      <c r="G19" s="21" t="n">
        <f aca="false">TRUNC((G17-G28/1000-0.81)*4)/4</f>
        <v>2</v>
      </c>
      <c r="H19" s="21" t="n">
        <f aca="false">TRUNC((H17-H28/1000-0.81)*4)/4</f>
        <v>2</v>
      </c>
      <c r="I19" s="21" t="n">
        <f aca="false">TRUNC((I17-I28/1000-0.81)*4)/4</f>
        <v>2.25</v>
      </c>
      <c r="J19" s="21" t="n">
        <f aca="false">TRUNC((J17-J28/1000-0.81)*4)/4</f>
        <v>2</v>
      </c>
      <c r="K19" s="10" t="n">
        <f aca="false">TRUNC((K17-K28/1000-0.81)*4)/4</f>
        <v>2.25</v>
      </c>
    </row>
    <row r="20" customFormat="false" ht="18" hidden="false" customHeight="true" outlineLevel="0" collapsed="false">
      <c r="B20" s="17"/>
      <c r="C20" s="10" t="s">
        <v>33</v>
      </c>
      <c r="D20" s="9" t="n">
        <f aca="false">TRUNC(D19)</f>
        <v>1</v>
      </c>
      <c r="E20" s="21" t="n">
        <f aca="false">TRUNC(E19)</f>
        <v>2</v>
      </c>
      <c r="F20" s="21" t="n">
        <f aca="false">TRUNC(F19)</f>
        <v>2</v>
      </c>
      <c r="G20" s="21" t="n">
        <f aca="false">TRUNC(G19)</f>
        <v>2</v>
      </c>
      <c r="H20" s="21" t="n">
        <f aca="false">TRUNC(H19)</f>
        <v>2</v>
      </c>
      <c r="I20" s="21" t="n">
        <f aca="false">TRUNC(I19)</f>
        <v>2</v>
      </c>
      <c r="J20" s="21" t="n">
        <f aca="false">TRUNC(J19)</f>
        <v>2</v>
      </c>
      <c r="K20" s="10" t="n">
        <f aca="false">TRUNC(K19)</f>
        <v>2</v>
      </c>
      <c r="M20" s="2" t="n">
        <f aca="false">SUM(D20:K20)</f>
        <v>15</v>
      </c>
    </row>
    <row r="21" customFormat="false" ht="18" hidden="false" customHeight="true" outlineLevel="0" collapsed="false">
      <c r="B21" s="19" t="s">
        <v>34</v>
      </c>
      <c r="C21" s="10" t="s">
        <v>35</v>
      </c>
      <c r="D21" s="9" t="n">
        <f aca="false">TRUNC((D19-D20)*2)</f>
        <v>1</v>
      </c>
      <c r="E21" s="21" t="n">
        <f aca="false">TRUNC((E19-E20)*2)</f>
        <v>0</v>
      </c>
      <c r="F21" s="21" t="n">
        <f aca="false">TRUNC((F19-F20)*2)</f>
        <v>0</v>
      </c>
      <c r="G21" s="21" t="n">
        <f aca="false">TRUNC((G19-G20)*2)</f>
        <v>0</v>
      </c>
      <c r="H21" s="21" t="n">
        <f aca="false">TRUNC((H19-H20)*2)</f>
        <v>0</v>
      </c>
      <c r="I21" s="21" t="n">
        <f aca="false">TRUNC((I19-I20)*2)</f>
        <v>0</v>
      </c>
      <c r="J21" s="21" t="n">
        <f aca="false">TRUNC((J19-J20)*2)</f>
        <v>0</v>
      </c>
      <c r="K21" s="10" t="n">
        <f aca="false">TRUNC((K19-K20)*2)</f>
        <v>0</v>
      </c>
      <c r="M21" s="2" t="n">
        <f aca="false">SUM(D21:K21)</f>
        <v>1</v>
      </c>
    </row>
    <row r="22" customFormat="false" ht="18" hidden="false" customHeight="true" outlineLevel="0" collapsed="false">
      <c r="B22" s="20"/>
      <c r="C22" s="10" t="s">
        <v>36</v>
      </c>
      <c r="D22" s="9" t="n">
        <f aca="false">(D19-D20-D21/2)*4</f>
        <v>1</v>
      </c>
      <c r="E22" s="21" t="n">
        <f aca="false">(E19-E20-E21/2)*4</f>
        <v>0</v>
      </c>
      <c r="F22" s="21" t="n">
        <f aca="false">(F19-F20-F21/2)*4</f>
        <v>1</v>
      </c>
      <c r="G22" s="21" t="n">
        <f aca="false">(G19-G20-G21/2)*4</f>
        <v>0</v>
      </c>
      <c r="H22" s="21" t="n">
        <f aca="false">(H19-H20-H21/2)*4</f>
        <v>0</v>
      </c>
      <c r="I22" s="21" t="n">
        <f aca="false">(I19-I20-I21/2)*4</f>
        <v>1</v>
      </c>
      <c r="J22" s="21" t="n">
        <f aca="false">(J19-J20-J21/2)*4</f>
        <v>0</v>
      </c>
      <c r="K22" s="10" t="n">
        <f aca="false">(K19-K20-K21/2)*4</f>
        <v>1</v>
      </c>
      <c r="M22" s="2" t="n">
        <f aca="false">SUM(D22:K22)</f>
        <v>4</v>
      </c>
    </row>
    <row r="23" customFormat="false" ht="18" hidden="false" customHeight="true" outlineLevel="0" collapsed="false">
      <c r="B23" s="9" t="s">
        <v>37</v>
      </c>
      <c r="C23" s="10"/>
      <c r="D23" s="21" t="n">
        <f aca="false">(D17-D28/1000-0.81-D19)*1000</f>
        <v>159.999999999999</v>
      </c>
      <c r="E23" s="21" t="n">
        <f aca="false">(E17-E28/1000-0.81-E19)*1000</f>
        <v>90.0000000000056</v>
      </c>
      <c r="F23" s="21" t="n">
        <f aca="false">(F17-F28/1000-0.81-F19)*1000</f>
        <v>139.999999999989</v>
      </c>
      <c r="G23" s="21" t="n">
        <f aca="false">(G17-G28/1000-0.81-G19)*1000</f>
        <v>109.999999999987</v>
      </c>
      <c r="H23" s="21" t="n">
        <f aca="false">(H17-H28/1000-0.81-H19)*1000</f>
        <v>249.999999999974</v>
      </c>
      <c r="I23" s="21" t="n">
        <f aca="false">(I17-I28/1000-0.81-I19)*1000</f>
        <v>149.999999999979</v>
      </c>
      <c r="J23" s="21" t="n">
        <f aca="false">(J17-J28/1000-0.81-J19)*1000</f>
        <v>240.000000000011</v>
      </c>
      <c r="K23" s="10" t="n">
        <f aca="false">(K17-K28/1000-0.81-K19)*1000</f>
        <v>0</v>
      </c>
    </row>
    <row r="24" customFormat="false" ht="18" hidden="false" customHeight="true" outlineLevel="0" collapsed="false">
      <c r="B24" s="17"/>
      <c r="C24" s="10" t="s">
        <v>38</v>
      </c>
      <c r="D24" s="9" t="n">
        <v>1</v>
      </c>
      <c r="E24" s="21"/>
      <c r="F24" s="21" t="n">
        <v>1</v>
      </c>
      <c r="G24" s="21"/>
      <c r="H24" s="21"/>
      <c r="I24" s="21" t="n">
        <v>1</v>
      </c>
      <c r="J24" s="21"/>
      <c r="K24" s="10"/>
      <c r="M24" s="2" t="n">
        <f aca="false">SUM(D24:K24)</f>
        <v>3</v>
      </c>
    </row>
    <row r="25" customFormat="false" ht="18" hidden="false" customHeight="true" outlineLevel="0" collapsed="false">
      <c r="B25" s="19" t="s">
        <v>39</v>
      </c>
      <c r="C25" s="10" t="s">
        <v>40</v>
      </c>
      <c r="D25" s="9"/>
      <c r="E25" s="21" t="n">
        <v>1</v>
      </c>
      <c r="F25" s="21" t="n">
        <v>1</v>
      </c>
      <c r="G25" s="21"/>
      <c r="H25" s="21"/>
      <c r="I25" s="21" t="n">
        <v>1</v>
      </c>
      <c r="J25" s="21"/>
      <c r="K25" s="10"/>
      <c r="M25" s="2" t="n">
        <f aca="false">SUM(D25:K25)</f>
        <v>3</v>
      </c>
    </row>
    <row r="26" customFormat="false" ht="18" hidden="false" customHeight="true" outlineLevel="0" collapsed="false">
      <c r="B26" s="19"/>
      <c r="C26" s="10" t="s">
        <v>41</v>
      </c>
      <c r="D26" s="9" t="n">
        <v>1</v>
      </c>
      <c r="E26" s="21"/>
      <c r="F26" s="21"/>
      <c r="G26" s="21" t="n">
        <v>1</v>
      </c>
      <c r="H26" s="21"/>
      <c r="I26" s="21"/>
      <c r="J26" s="21"/>
      <c r="K26" s="10"/>
      <c r="M26" s="2" t="n">
        <f aca="false">SUM(D26:K26)</f>
        <v>2</v>
      </c>
    </row>
    <row r="27" customFormat="false" ht="18" hidden="false" customHeight="true" outlineLevel="0" collapsed="false">
      <c r="B27" s="20"/>
      <c r="C27" s="10" t="s">
        <v>42</v>
      </c>
      <c r="D27" s="9"/>
      <c r="E27" s="21"/>
      <c r="F27" s="21"/>
      <c r="G27" s="21"/>
      <c r="H27" s="21"/>
      <c r="I27" s="21"/>
      <c r="J27" s="21"/>
      <c r="K27" s="10"/>
      <c r="M27" s="2" t="n">
        <f aca="false">SUM(D27:K27)</f>
        <v>0</v>
      </c>
    </row>
    <row r="28" customFormat="false" ht="18" hidden="false" customHeight="true" outlineLevel="0" collapsed="false">
      <c r="B28" s="25" t="s">
        <v>43</v>
      </c>
      <c r="C28" s="26"/>
      <c r="D28" s="27" t="n">
        <v>750</v>
      </c>
      <c r="E28" s="28" t="n">
        <v>750</v>
      </c>
      <c r="F28" s="28" t="n">
        <v>750</v>
      </c>
      <c r="G28" s="28" t="n">
        <v>750</v>
      </c>
      <c r="H28" s="15" t="n">
        <v>750</v>
      </c>
      <c r="I28" s="15" t="n">
        <v>750</v>
      </c>
      <c r="J28" s="15" t="n">
        <v>750</v>
      </c>
      <c r="K28" s="16" t="n">
        <v>750</v>
      </c>
    </row>
    <row r="29" customFormat="false" ht="18" hidden="false" customHeight="true" outlineLevel="0" collapsed="false">
      <c r="B29" s="9" t="s">
        <v>44</v>
      </c>
      <c r="C29" s="9"/>
      <c r="D29" s="14" t="n">
        <v>1</v>
      </c>
      <c r="E29" s="15" t="n">
        <v>1</v>
      </c>
      <c r="F29" s="15" t="n">
        <v>1</v>
      </c>
      <c r="G29" s="15" t="n">
        <v>1</v>
      </c>
      <c r="H29" s="15" t="n">
        <v>1</v>
      </c>
      <c r="I29" s="15" t="n">
        <v>1</v>
      </c>
      <c r="J29" s="15" t="n">
        <v>2</v>
      </c>
      <c r="K29" s="16" t="n">
        <v>1</v>
      </c>
    </row>
    <row r="30" customFormat="false" ht="18" hidden="false" customHeight="true" outlineLevel="0" collapsed="false">
      <c r="B30" s="25" t="s">
        <v>45</v>
      </c>
      <c r="C30" s="29"/>
      <c r="D30" s="14" t="s">
        <v>46</v>
      </c>
      <c r="E30" s="15" t="s">
        <v>46</v>
      </c>
      <c r="F30" s="15" t="s">
        <v>46</v>
      </c>
      <c r="G30" s="15" t="s">
        <v>46</v>
      </c>
      <c r="H30" s="15" t="s">
        <v>46</v>
      </c>
      <c r="I30" s="15" t="s">
        <v>46</v>
      </c>
      <c r="J30" s="15" t="s">
        <v>46</v>
      </c>
      <c r="K30" s="16" t="s">
        <v>46</v>
      </c>
    </row>
    <row r="31" customFormat="false" ht="18" hidden="false" customHeight="true" outlineLevel="0" collapsed="false">
      <c r="B31" s="30" t="s">
        <v>47</v>
      </c>
      <c r="C31" s="31"/>
      <c r="D31" s="32" t="s">
        <v>48</v>
      </c>
      <c r="E31" s="33" t="s">
        <v>48</v>
      </c>
      <c r="F31" s="33" t="s">
        <v>48</v>
      </c>
      <c r="G31" s="33" t="s">
        <v>48</v>
      </c>
      <c r="H31" s="33" t="s">
        <v>48</v>
      </c>
      <c r="I31" s="33" t="s">
        <v>48</v>
      </c>
      <c r="J31" s="33" t="s">
        <v>48</v>
      </c>
      <c r="K31" s="34" t="s">
        <v>48</v>
      </c>
    </row>
    <row r="32" customFormat="false" ht="15.95" hidden="false" customHeight="true" outlineLevel="0" collapsed="false"/>
    <row r="33" customFormat="false" ht="18.2" hidden="false" customHeight="true" outlineLevel="0" collapsed="false"/>
    <row r="34" customFormat="false" ht="18.2" hidden="false" customHeight="true" outlineLevel="0" collapsed="false"/>
    <row r="35" customFormat="false" ht="18.2" hidden="false" customHeight="true" outlineLevel="0" collapsed="false"/>
    <row r="36" customFormat="false" ht="18.2" hidden="false" customHeight="true" outlineLevel="0" collapsed="false"/>
    <row r="37" customFormat="false" ht="18.2" hidden="false" customHeight="true" outlineLevel="0" collapsed="false"/>
    <row r="38" customFormat="false" ht="18.2" hidden="false" customHeight="true" outlineLevel="0" collapsed="false"/>
    <row r="39" customFormat="false" ht="56.65" hidden="false" customHeight="true" outlineLevel="0" collapsed="false">
      <c r="B39" s="3" t="s">
        <v>49</v>
      </c>
    </row>
    <row r="40" customFormat="false" ht="18.2" hidden="false" customHeight="true" outlineLevel="0" collapsed="false">
      <c r="B40" s="4" t="s">
        <v>1</v>
      </c>
      <c r="C40" s="5"/>
      <c r="D40" s="6" t="s">
        <v>50</v>
      </c>
      <c r="E40" s="7" t="s">
        <v>51</v>
      </c>
      <c r="F40" s="7" t="s">
        <v>52</v>
      </c>
      <c r="G40" s="7" t="s">
        <v>53</v>
      </c>
      <c r="H40" s="7" t="s">
        <v>54</v>
      </c>
      <c r="I40" s="7" t="s">
        <v>55</v>
      </c>
      <c r="J40" s="7" t="s">
        <v>56</v>
      </c>
      <c r="K40" s="8" t="s">
        <v>57</v>
      </c>
    </row>
    <row r="41" customFormat="false" ht="18.2" hidden="false" customHeight="true" outlineLevel="0" collapsed="false">
      <c r="B41" s="9" t="s">
        <v>10</v>
      </c>
      <c r="C41" s="10" t="s">
        <v>11</v>
      </c>
      <c r="D41" s="11" t="n">
        <v>253.6</v>
      </c>
      <c r="E41" s="12" t="n">
        <v>253.41</v>
      </c>
      <c r="F41" s="12" t="n">
        <v>253.63</v>
      </c>
      <c r="G41" s="12" t="n">
        <v>254.03</v>
      </c>
      <c r="H41" s="12" t="n">
        <v>254.01</v>
      </c>
      <c r="I41" s="12" t="n">
        <v>254.36</v>
      </c>
      <c r="J41" s="12" t="n">
        <v>254.08</v>
      </c>
      <c r="K41" s="13" t="n">
        <v>254.18</v>
      </c>
    </row>
    <row r="42" customFormat="false" ht="18.2" hidden="false" customHeight="true" outlineLevel="0" collapsed="false">
      <c r="B42" s="9" t="s">
        <v>12</v>
      </c>
      <c r="C42" s="10"/>
      <c r="D42" s="11" t="n">
        <v>253.6</v>
      </c>
      <c r="E42" s="12" t="n">
        <v>253.41</v>
      </c>
      <c r="F42" s="12" t="n">
        <v>253.63</v>
      </c>
      <c r="G42" s="12" t="n">
        <v>254.03</v>
      </c>
      <c r="H42" s="12" t="n">
        <v>254.01</v>
      </c>
      <c r="I42" s="12" t="n">
        <v>254.36</v>
      </c>
      <c r="J42" s="12" t="n">
        <v>254.08</v>
      </c>
      <c r="K42" s="13" t="n">
        <v>254.18</v>
      </c>
    </row>
    <row r="43" customFormat="false" ht="18.2" hidden="false" customHeight="true" outlineLevel="0" collapsed="false">
      <c r="B43" s="9" t="s">
        <v>13</v>
      </c>
      <c r="C43" s="10" t="s">
        <v>14</v>
      </c>
      <c r="D43" s="11" t="n">
        <v>249.94</v>
      </c>
      <c r="E43" s="12" t="n">
        <v>250.18</v>
      </c>
      <c r="F43" s="12" t="n">
        <v>250.46</v>
      </c>
      <c r="G43" s="12" t="n">
        <v>250.79</v>
      </c>
      <c r="H43" s="12" t="n">
        <v>250.85</v>
      </c>
      <c r="I43" s="12" t="n">
        <v>250.99</v>
      </c>
      <c r="J43" s="12" t="n">
        <v>251.1</v>
      </c>
      <c r="K43" s="13" t="n">
        <v>252.19</v>
      </c>
    </row>
    <row r="44" customFormat="false" ht="18.2" hidden="false" customHeight="true" outlineLevel="0" collapsed="false">
      <c r="B44" s="9" t="s">
        <v>15</v>
      </c>
      <c r="C44" s="10"/>
      <c r="D44" s="14" t="n">
        <v>250</v>
      </c>
      <c r="E44" s="15" t="n">
        <v>250</v>
      </c>
      <c r="F44" s="15" t="n">
        <v>250</v>
      </c>
      <c r="G44" s="15" t="n">
        <v>250</v>
      </c>
      <c r="H44" s="15" t="n">
        <v>250</v>
      </c>
      <c r="I44" s="15" t="n">
        <v>250</v>
      </c>
      <c r="J44" s="15" t="n">
        <v>250</v>
      </c>
      <c r="K44" s="16" t="n">
        <v>250</v>
      </c>
    </row>
    <row r="45" customFormat="false" ht="18.2" hidden="false" customHeight="true" outlineLevel="0" collapsed="false">
      <c r="B45" s="17"/>
      <c r="C45" s="18" t="s">
        <v>16</v>
      </c>
      <c r="D45" s="14"/>
      <c r="E45" s="15"/>
      <c r="F45" s="15"/>
      <c r="G45" s="15" t="n">
        <v>250</v>
      </c>
      <c r="H45" s="15"/>
      <c r="I45" s="15"/>
      <c r="J45" s="15"/>
      <c r="K45" s="16"/>
    </row>
    <row r="46" customFormat="false" ht="18.2" hidden="false" customHeight="true" outlineLevel="0" collapsed="false">
      <c r="B46" s="19" t="s">
        <v>17</v>
      </c>
      <c r="C46" s="18" t="s">
        <v>18</v>
      </c>
      <c r="D46" s="14" t="n">
        <v>250</v>
      </c>
      <c r="E46" s="15" t="n">
        <v>250</v>
      </c>
      <c r="F46" s="15" t="n">
        <v>250</v>
      </c>
      <c r="G46" s="15" t="n">
        <v>250</v>
      </c>
      <c r="H46" s="15" t="n">
        <v>250</v>
      </c>
      <c r="I46" s="15" t="n">
        <v>250</v>
      </c>
      <c r="J46" s="15" t="n">
        <v>250</v>
      </c>
      <c r="K46" s="16" t="n">
        <v>250</v>
      </c>
    </row>
    <row r="47" customFormat="false" ht="18.2" hidden="false" customHeight="true" outlineLevel="0" collapsed="false">
      <c r="B47" s="20" t="s">
        <v>19</v>
      </c>
      <c r="C47" s="10" t="s">
        <v>20</v>
      </c>
      <c r="D47" s="14"/>
      <c r="E47" s="15"/>
      <c r="F47" s="15"/>
      <c r="G47" s="15"/>
      <c r="H47" s="15"/>
      <c r="I47" s="15" t="n">
        <v>250</v>
      </c>
      <c r="J47" s="15"/>
      <c r="K47" s="16" t="n">
        <v>150</v>
      </c>
    </row>
    <row r="48" customFormat="false" ht="18.2" hidden="false" customHeight="true" outlineLevel="0" collapsed="false">
      <c r="B48" s="17"/>
      <c r="C48" s="10" t="s">
        <v>21</v>
      </c>
      <c r="D48" s="11"/>
      <c r="E48" s="12"/>
      <c r="F48" s="12"/>
      <c r="G48" s="12" t="n">
        <v>252.42</v>
      </c>
      <c r="H48" s="12"/>
      <c r="I48" s="12"/>
      <c r="J48" s="12"/>
      <c r="K48" s="13"/>
    </row>
    <row r="49" customFormat="false" ht="18.2" hidden="false" customHeight="true" outlineLevel="0" collapsed="false">
      <c r="B49" s="19" t="s">
        <v>22</v>
      </c>
      <c r="C49" s="10" t="s">
        <v>23</v>
      </c>
      <c r="D49" s="11" t="n">
        <v>249.95</v>
      </c>
      <c r="E49" s="12" t="n">
        <v>250.19</v>
      </c>
      <c r="F49" s="12" t="n">
        <v>250.47</v>
      </c>
      <c r="G49" s="12" t="n">
        <v>250.8</v>
      </c>
      <c r="H49" s="12" t="n">
        <v>250.86</v>
      </c>
      <c r="I49" s="12" t="n">
        <v>251.9</v>
      </c>
      <c r="J49" s="12" t="n">
        <v>252.05</v>
      </c>
      <c r="K49" s="13" t="n">
        <v>252.3</v>
      </c>
    </row>
    <row r="50" customFormat="false" ht="18.2" hidden="false" customHeight="true" outlineLevel="0" collapsed="false">
      <c r="B50" s="20"/>
      <c r="C50" s="10" t="s">
        <v>24</v>
      </c>
      <c r="D50" s="11"/>
      <c r="E50" s="12"/>
      <c r="F50" s="12"/>
      <c r="G50" s="12"/>
      <c r="H50" s="12"/>
      <c r="I50" s="12" t="n">
        <v>251</v>
      </c>
      <c r="J50" s="12"/>
      <c r="K50" s="13" t="n">
        <v>252.35</v>
      </c>
    </row>
    <row r="51" customFormat="false" ht="18.2" hidden="false" customHeight="true" outlineLevel="0" collapsed="false">
      <c r="B51" s="17"/>
      <c r="C51" s="10" t="s">
        <v>25</v>
      </c>
      <c r="D51" s="9" t="n">
        <f aca="false">IF((D48-D43)&lt;0,0,(D48-D43)*1000)</f>
        <v>0</v>
      </c>
      <c r="E51" s="21" t="n">
        <f aca="false">IF((E48-E43)&lt;0,0,(E48-E43)*1000)</f>
        <v>0</v>
      </c>
      <c r="F51" s="21" t="n">
        <f aca="false">IF((F48-F43)&lt;0,0,(F48-F43)*1000)</f>
        <v>0</v>
      </c>
      <c r="G51" s="21" t="n">
        <f aca="false">IF((G48-G43)&lt;0,0,(G48-G43)*1000)</f>
        <v>1630</v>
      </c>
      <c r="H51" s="21" t="n">
        <f aca="false">IF((H48-H43)&lt;0,0,(H48-H43)*1000)</f>
        <v>0</v>
      </c>
      <c r="I51" s="21" t="n">
        <f aca="false">IF((I48-I43)&lt;0,0,(I48-I43)*1000)</f>
        <v>0</v>
      </c>
      <c r="J51" s="21" t="n">
        <f aca="false">IF((J48-J43)&lt;0,0,(J48-J43)*1000)</f>
        <v>0</v>
      </c>
      <c r="K51" s="10" t="n">
        <f aca="false">IF((K48-K43)&lt;0,0,(K48-K43)*1000)</f>
        <v>0</v>
      </c>
    </row>
    <row r="52" customFormat="false" ht="18.2" hidden="false" customHeight="true" outlineLevel="0" collapsed="false">
      <c r="B52" s="19" t="s">
        <v>26</v>
      </c>
      <c r="C52" s="10" t="s">
        <v>27</v>
      </c>
      <c r="D52" s="9" t="n">
        <f aca="false">IF((D49-D43)&lt;0,0,(D49-D43)*1000)</f>
        <v>9.99999999999091</v>
      </c>
      <c r="E52" s="21" t="n">
        <f aca="false">IF((E49-E43)&lt;0,0,(E49-E43)*1000)</f>
        <v>9.99999999999091</v>
      </c>
      <c r="F52" s="21" t="n">
        <f aca="false">IF((F49-F43)&lt;0,0,(F49-F43)*1000)</f>
        <v>9.99999999999091</v>
      </c>
      <c r="G52" s="21" t="n">
        <f aca="false">IF((G49-G43)&lt;0,0,(G49-G43)*1000)</f>
        <v>10.0000000000193</v>
      </c>
      <c r="H52" s="21" t="n">
        <f aca="false">IF((H49-H43)&lt;0,0,(H49-H43)*1000)</f>
        <v>10.0000000000193</v>
      </c>
      <c r="I52" s="21" t="n">
        <f aca="false">IF((I49-I43)&lt;0,0,(I49-I43)*1000)</f>
        <v>909.999999999997</v>
      </c>
      <c r="J52" s="21" t="n">
        <f aca="false">IF((J49-J43)&lt;0,0,(J49-J43)*1000)</f>
        <v>950.000000000017</v>
      </c>
      <c r="K52" s="10" t="n">
        <f aca="false">IF((K49-K43)&lt;0,0,(K49-K43)*1000)</f>
        <v>110.000000000014</v>
      </c>
    </row>
    <row r="53" customFormat="false" ht="18.2" hidden="false" customHeight="true" outlineLevel="0" collapsed="false">
      <c r="B53" s="20" t="s">
        <v>19</v>
      </c>
      <c r="C53" s="10" t="s">
        <v>28</v>
      </c>
      <c r="D53" s="9" t="n">
        <f aca="false">IF((D50-D43)&lt;0,0,(D50-D43)*1000)</f>
        <v>0</v>
      </c>
      <c r="E53" s="21" t="n">
        <f aca="false">IF((E50-E43)&lt;0,0,(E50-E43)*1000)</f>
        <v>0</v>
      </c>
      <c r="F53" s="21" t="n">
        <f aca="false">IF((F50-F43)&lt;0,0,(F50-F43)*1000)</f>
        <v>0</v>
      </c>
      <c r="G53" s="21" t="n">
        <f aca="false">IF((G50-G43)&lt;0,0,(G50-G43)*1000)</f>
        <v>0</v>
      </c>
      <c r="H53" s="21" t="n">
        <f aca="false">IF((H50-H43)&lt;0,0,(H50-H43)*1000)</f>
        <v>0</v>
      </c>
      <c r="I53" s="21" t="n">
        <f aca="false">IF((I50-I43)&lt;0,0,(I50-I43)*1000)</f>
        <v>9.99999999999091</v>
      </c>
      <c r="J53" s="21" t="n">
        <f aca="false">IF((J50-J43)&lt;0,0,(J50-J43)*1000)</f>
        <v>0</v>
      </c>
      <c r="K53" s="10" t="n">
        <f aca="false">IF((K50-K43)&lt;0,0,(K50-K43)*1000)</f>
        <v>159.999999999997</v>
      </c>
    </row>
    <row r="54" customFormat="false" ht="18.2" hidden="false" customHeight="true" outlineLevel="0" collapsed="false">
      <c r="B54" s="9" t="s">
        <v>29</v>
      </c>
      <c r="C54" s="10"/>
      <c r="D54" s="22" t="n">
        <f aca="false">D43-0.2</f>
        <v>249.74</v>
      </c>
      <c r="E54" s="23" t="n">
        <f aca="false">E43-0.2</f>
        <v>249.98</v>
      </c>
      <c r="F54" s="23" t="n">
        <f aca="false">F43-0.2</f>
        <v>250.26</v>
      </c>
      <c r="G54" s="23" t="n">
        <f aca="false">G43-0.2</f>
        <v>250.59</v>
      </c>
      <c r="H54" s="23" t="n">
        <f aca="false">H43-0.2</f>
        <v>250.65</v>
      </c>
      <c r="I54" s="23" t="n">
        <f aca="false">I43-0.2</f>
        <v>250.79</v>
      </c>
      <c r="J54" s="23" t="n">
        <f aca="false">J43-0.2</f>
        <v>250.9</v>
      </c>
      <c r="K54" s="24" t="n">
        <f aca="false">K43-0.2</f>
        <v>251.99</v>
      </c>
    </row>
    <row r="55" customFormat="false" ht="18.2" hidden="false" customHeight="true" outlineLevel="0" collapsed="false">
      <c r="B55" s="9" t="s">
        <v>30</v>
      </c>
      <c r="C55" s="10"/>
      <c r="D55" s="9" t="n">
        <f aca="false">D41-D54</f>
        <v>3.85999999999999</v>
      </c>
      <c r="E55" s="21" t="n">
        <f aca="false">E41-E54</f>
        <v>3.42999999999998</v>
      </c>
      <c r="F55" s="21" t="n">
        <f aca="false">F41-F54</f>
        <v>3.36999999999998</v>
      </c>
      <c r="G55" s="21" t="n">
        <f aca="false">G41-G54</f>
        <v>3.44</v>
      </c>
      <c r="H55" s="21" t="n">
        <f aca="false">H41-H54</f>
        <v>3.35999999999999</v>
      </c>
      <c r="I55" s="21" t="n">
        <f aca="false">I41-I54</f>
        <v>3.56999999999999</v>
      </c>
      <c r="J55" s="21" t="n">
        <f aca="false">J41-J54</f>
        <v>3.18000000000001</v>
      </c>
      <c r="K55" s="10" t="n">
        <f aca="false">K41-K54</f>
        <v>2.19</v>
      </c>
    </row>
    <row r="56" customFormat="false" ht="18.2" hidden="false" customHeight="true" outlineLevel="0" collapsed="false">
      <c r="B56" s="9" t="s">
        <v>31</v>
      </c>
      <c r="C56" s="10"/>
      <c r="D56" s="9" t="n">
        <f aca="false">D42-D54</f>
        <v>3.85999999999999</v>
      </c>
      <c r="E56" s="21" t="n">
        <f aca="false">E42-E54</f>
        <v>3.42999999999998</v>
      </c>
      <c r="F56" s="21" t="n">
        <f aca="false">F42-F54</f>
        <v>3.36999999999998</v>
      </c>
      <c r="G56" s="21" t="n">
        <f aca="false">G42-G54</f>
        <v>3.44</v>
      </c>
      <c r="H56" s="21" t="n">
        <f aca="false">H42-H54</f>
        <v>3.35999999999999</v>
      </c>
      <c r="I56" s="21" t="n">
        <f aca="false">I42-I54</f>
        <v>3.56999999999999</v>
      </c>
      <c r="J56" s="21" t="n">
        <f aca="false">J42-J54</f>
        <v>3.18000000000001</v>
      </c>
      <c r="K56" s="10" t="n">
        <f aca="false">K42-K54</f>
        <v>2.19</v>
      </c>
    </row>
    <row r="57" customFormat="false" ht="18.2" hidden="false" customHeight="true" outlineLevel="0" collapsed="false">
      <c r="B57" s="9" t="s">
        <v>32</v>
      </c>
      <c r="C57" s="10"/>
      <c r="D57" s="9" t="n">
        <f aca="false">TRUNC((D55-D66/1000-0.81)*4)/4</f>
        <v>2.25</v>
      </c>
      <c r="E57" s="21" t="n">
        <f aca="false">TRUNC((E55-E66/1000-0.81)*4)/4</f>
        <v>1.75</v>
      </c>
      <c r="F57" s="21" t="n">
        <f aca="false">TRUNC((F55-F66/1000-0.81)*4)/4</f>
        <v>1.75</v>
      </c>
      <c r="G57" s="21" t="n">
        <f aca="false">TRUNC((G55-G66/1000-0.81)*4)/4</f>
        <v>1.75</v>
      </c>
      <c r="H57" s="21" t="n">
        <f aca="false">TRUNC((H55-H66/1000-0.81)*4)/4</f>
        <v>1.75</v>
      </c>
      <c r="I57" s="21" t="n">
        <f aca="false">TRUNC((I55-I66/1000-0.81)*4)/4</f>
        <v>2</v>
      </c>
      <c r="J57" s="21" t="n">
        <f aca="false">TRUNC((J55-J66/1000-0.81)*4)/4</f>
        <v>1.5</v>
      </c>
      <c r="K57" s="10" t="n">
        <f aca="false">TRUNC((K55-K66/1000-0.81)*4)/4</f>
        <v>0.5</v>
      </c>
    </row>
    <row r="58" customFormat="false" ht="18.2" hidden="false" customHeight="true" outlineLevel="0" collapsed="false">
      <c r="B58" s="17"/>
      <c r="C58" s="10" t="s">
        <v>33</v>
      </c>
      <c r="D58" s="9" t="n">
        <f aca="false">TRUNC(D57)</f>
        <v>2</v>
      </c>
      <c r="E58" s="21" t="n">
        <f aca="false">TRUNC(E57)</f>
        <v>1</v>
      </c>
      <c r="F58" s="21" t="n">
        <f aca="false">TRUNC(F57)</f>
        <v>1</v>
      </c>
      <c r="G58" s="21" t="n">
        <f aca="false">TRUNC(G57)</f>
        <v>1</v>
      </c>
      <c r="H58" s="21" t="n">
        <f aca="false">TRUNC(H57)</f>
        <v>1</v>
      </c>
      <c r="I58" s="21" t="n">
        <f aca="false">TRUNC(I57)</f>
        <v>2</v>
      </c>
      <c r="J58" s="21" t="n">
        <f aca="false">TRUNC(J57)</f>
        <v>1</v>
      </c>
      <c r="K58" s="10" t="n">
        <f aca="false">TRUNC(K57)</f>
        <v>0</v>
      </c>
      <c r="M58" s="2" t="n">
        <f aca="false">SUM(D58:K58)</f>
        <v>9</v>
      </c>
    </row>
    <row r="59" customFormat="false" ht="18.2" hidden="false" customHeight="true" outlineLevel="0" collapsed="false">
      <c r="B59" s="19" t="s">
        <v>34</v>
      </c>
      <c r="C59" s="10" t="s">
        <v>35</v>
      </c>
      <c r="D59" s="9" t="n">
        <f aca="false">TRUNC((D57-D58)*2)</f>
        <v>0</v>
      </c>
      <c r="E59" s="21" t="n">
        <f aca="false">TRUNC((E57-E58)*2)</f>
        <v>1</v>
      </c>
      <c r="F59" s="21" t="n">
        <f aca="false">TRUNC((F57-F58)*2)</f>
        <v>1</v>
      </c>
      <c r="G59" s="21" t="n">
        <f aca="false">TRUNC((G57-G58)*2)</f>
        <v>1</v>
      </c>
      <c r="H59" s="21" t="n">
        <f aca="false">TRUNC((H57-H58)*2)</f>
        <v>1</v>
      </c>
      <c r="I59" s="21" t="n">
        <f aca="false">TRUNC((I57-I58)*2)</f>
        <v>0</v>
      </c>
      <c r="J59" s="21" t="n">
        <f aca="false">TRUNC((J57-J58)*2)</f>
        <v>1</v>
      </c>
      <c r="K59" s="10" t="n">
        <f aca="false">TRUNC((K57-K58)*2)</f>
        <v>1</v>
      </c>
      <c r="M59" s="2" t="n">
        <f aca="false">SUM(D59:K59)</f>
        <v>6</v>
      </c>
    </row>
    <row r="60" customFormat="false" ht="18.2" hidden="false" customHeight="true" outlineLevel="0" collapsed="false">
      <c r="B60" s="20"/>
      <c r="C60" s="10" t="s">
        <v>36</v>
      </c>
      <c r="D60" s="9" t="n">
        <f aca="false">(D57-D58-D59/2)*4</f>
        <v>1</v>
      </c>
      <c r="E60" s="21" t="n">
        <f aca="false">(E57-E58-E59/2)*4</f>
        <v>1</v>
      </c>
      <c r="F60" s="21" t="n">
        <f aca="false">(F57-F58-F59/2)*4</f>
        <v>1</v>
      </c>
      <c r="G60" s="21" t="n">
        <f aca="false">(G57-G58-G59/2)*4</f>
        <v>1</v>
      </c>
      <c r="H60" s="21" t="n">
        <f aca="false">(H57-H58-H59/2)*4</f>
        <v>1</v>
      </c>
      <c r="I60" s="21" t="n">
        <f aca="false">(I57-I58-I59/2)*4</f>
        <v>0</v>
      </c>
      <c r="J60" s="21" t="n">
        <f aca="false">(J57-J58-J59/2)*4</f>
        <v>0</v>
      </c>
      <c r="K60" s="10" t="n">
        <f aca="false">(K57-K58-K59/2)*4</f>
        <v>0</v>
      </c>
      <c r="M60" s="2" t="n">
        <f aca="false">SUM(D60:K60)</f>
        <v>5</v>
      </c>
    </row>
    <row r="61" customFormat="false" ht="18.2" hidden="false" customHeight="true" outlineLevel="0" collapsed="false">
      <c r="B61" s="9" t="s">
        <v>37</v>
      </c>
      <c r="C61" s="10"/>
      <c r="D61" s="21" t="n">
        <f aca="false">(D55-D66/1000-0.81-D57)*1000</f>
        <v>49.9999999999852</v>
      </c>
      <c r="E61" s="21" t="n">
        <f aca="false">(E55-E66/1000-0.81-E57)*1000</f>
        <v>119.999999999978</v>
      </c>
      <c r="F61" s="21" t="n">
        <f aca="false">(F55-F66/1000-0.81-F57)*1000</f>
        <v>59.9999999999761</v>
      </c>
      <c r="G61" s="21" t="n">
        <f aca="false">(G55-G66/1000-0.81-G57)*1000</f>
        <v>129.999999999998</v>
      </c>
      <c r="H61" s="21" t="n">
        <f aca="false">(H55-H66/1000-0.81-H57)*1000</f>
        <v>49.9999999999852</v>
      </c>
      <c r="I61" s="21" t="n">
        <f aca="false">(I55-I66/1000-0.81-I57)*1000</f>
        <v>9.99999999999313</v>
      </c>
      <c r="J61" s="21" t="n">
        <f aca="false">(J55-J66/1000-0.81-J57)*1000</f>
        <v>120.000000000007</v>
      </c>
      <c r="K61" s="10" t="n">
        <f aca="false">(K55-K66/1000-0.81-K57)*1000</f>
        <v>129.999999999998</v>
      </c>
    </row>
    <row r="62" customFormat="false" ht="18.2" hidden="false" customHeight="true" outlineLevel="0" collapsed="false">
      <c r="B62" s="17"/>
      <c r="C62" s="10" t="s">
        <v>38</v>
      </c>
      <c r="D62" s="9"/>
      <c r="E62" s="21"/>
      <c r="F62" s="21" t="n">
        <v>1</v>
      </c>
      <c r="G62" s="21"/>
      <c r="H62" s="21"/>
      <c r="I62" s="21"/>
      <c r="J62" s="21"/>
      <c r="K62" s="10"/>
      <c r="M62" s="2" t="n">
        <f aca="false">SUM(D62:K62)</f>
        <v>1</v>
      </c>
    </row>
    <row r="63" customFormat="false" ht="18.2" hidden="false" customHeight="true" outlineLevel="0" collapsed="false">
      <c r="B63" s="19" t="s">
        <v>39</v>
      </c>
      <c r="C63" s="10" t="s">
        <v>40</v>
      </c>
      <c r="D63" s="9"/>
      <c r="E63" s="21"/>
      <c r="F63" s="21"/>
      <c r="G63" s="21"/>
      <c r="H63" s="21"/>
      <c r="I63" s="21"/>
      <c r="J63" s="21"/>
      <c r="K63" s="10"/>
      <c r="M63" s="2" t="n">
        <f aca="false">SUM(D63:K63)</f>
        <v>0</v>
      </c>
    </row>
    <row r="64" customFormat="false" ht="18.2" hidden="false" customHeight="true" outlineLevel="0" collapsed="false">
      <c r="B64" s="19"/>
      <c r="C64" s="10" t="s">
        <v>41</v>
      </c>
      <c r="D64" s="9"/>
      <c r="E64" s="21"/>
      <c r="F64" s="21"/>
      <c r="G64" s="21"/>
      <c r="H64" s="21"/>
      <c r="I64" s="21"/>
      <c r="J64" s="21"/>
      <c r="K64" s="10"/>
      <c r="M64" s="2" t="n">
        <f aca="false">SUM(D64:K64)</f>
        <v>0</v>
      </c>
    </row>
    <row r="65" customFormat="false" ht="18.2" hidden="false" customHeight="true" outlineLevel="0" collapsed="false">
      <c r="B65" s="20"/>
      <c r="C65" s="10" t="s">
        <v>42</v>
      </c>
      <c r="D65" s="9"/>
      <c r="E65" s="21" t="n">
        <v>1</v>
      </c>
      <c r="F65" s="21"/>
      <c r="G65" s="21" t="n">
        <v>1</v>
      </c>
      <c r="H65" s="21"/>
      <c r="I65" s="21"/>
      <c r="J65" s="21" t="n">
        <v>1</v>
      </c>
      <c r="K65" s="10" t="n">
        <v>1</v>
      </c>
      <c r="M65" s="2" t="n">
        <f aca="false">SUM(D65:K65)</f>
        <v>4</v>
      </c>
    </row>
    <row r="66" customFormat="false" ht="18.2" hidden="false" customHeight="true" outlineLevel="0" collapsed="false">
      <c r="B66" s="9" t="s">
        <v>43</v>
      </c>
      <c r="C66" s="10"/>
      <c r="D66" s="27" t="n">
        <v>750</v>
      </c>
      <c r="E66" s="28" t="n">
        <v>750</v>
      </c>
      <c r="F66" s="28" t="n">
        <v>750</v>
      </c>
      <c r="G66" s="28" t="n">
        <v>750</v>
      </c>
      <c r="H66" s="15" t="n">
        <v>750</v>
      </c>
      <c r="I66" s="15" t="n">
        <v>750</v>
      </c>
      <c r="J66" s="15" t="n">
        <v>750</v>
      </c>
      <c r="K66" s="16" t="n">
        <v>750</v>
      </c>
    </row>
    <row r="67" customFormat="false" ht="18.2" hidden="false" customHeight="true" outlineLevel="0" collapsed="false">
      <c r="B67" s="9" t="s">
        <v>44</v>
      </c>
      <c r="C67" s="9"/>
      <c r="D67" s="14" t="n">
        <v>1</v>
      </c>
      <c r="E67" s="15" t="n">
        <v>1</v>
      </c>
      <c r="F67" s="15" t="n">
        <v>1</v>
      </c>
      <c r="G67" s="15" t="n">
        <v>2</v>
      </c>
      <c r="H67" s="15" t="n">
        <v>1</v>
      </c>
      <c r="I67" s="15" t="n">
        <v>2</v>
      </c>
      <c r="J67" s="15" t="n">
        <v>2</v>
      </c>
      <c r="K67" s="16" t="n">
        <v>1</v>
      </c>
    </row>
    <row r="68" customFormat="false" ht="18.2" hidden="false" customHeight="true" outlineLevel="0" collapsed="false">
      <c r="B68" s="25" t="s">
        <v>45</v>
      </c>
      <c r="C68" s="29"/>
      <c r="D68" s="14" t="s">
        <v>46</v>
      </c>
      <c r="E68" s="15" t="s">
        <v>46</v>
      </c>
      <c r="F68" s="15" t="s">
        <v>46</v>
      </c>
      <c r="G68" s="15" t="s">
        <v>46</v>
      </c>
      <c r="H68" s="15" t="s">
        <v>46</v>
      </c>
      <c r="I68" s="15" t="s">
        <v>46</v>
      </c>
      <c r="J68" s="15" t="s">
        <v>46</v>
      </c>
      <c r="K68" s="16" t="s">
        <v>48</v>
      </c>
    </row>
    <row r="69" customFormat="false" ht="18.2" hidden="false" customHeight="true" outlineLevel="0" collapsed="false">
      <c r="B69" s="30" t="s">
        <v>47</v>
      </c>
      <c r="C69" s="31"/>
      <c r="D69" s="32" t="s">
        <v>48</v>
      </c>
      <c r="E69" s="33" t="s">
        <v>48</v>
      </c>
      <c r="F69" s="33" t="s">
        <v>48</v>
      </c>
      <c r="G69" s="33" t="s">
        <v>48</v>
      </c>
      <c r="H69" s="33" t="s">
        <v>48</v>
      </c>
      <c r="I69" s="33" t="s">
        <v>48</v>
      </c>
      <c r="J69" s="33" t="s">
        <v>48</v>
      </c>
      <c r="K69" s="34" t="s">
        <v>48</v>
      </c>
    </row>
    <row r="70" customFormat="false" ht="18.2" hidden="false" customHeight="true" outlineLevel="0" collapsed="false"/>
    <row r="71" customFormat="false" ht="18.2" hidden="false" customHeight="true" outlineLevel="0" collapsed="false"/>
    <row r="72" customFormat="false" ht="18.2" hidden="false" customHeight="true" outlineLevel="0" collapsed="false"/>
    <row r="73" customFormat="false" ht="18.2" hidden="false" customHeight="true" outlineLevel="0" collapsed="false"/>
    <row r="74" customFormat="false" ht="18.2" hidden="false" customHeight="true" outlineLevel="0" collapsed="false"/>
    <row r="75" customFormat="false" ht="18.2" hidden="false" customHeight="true" outlineLevel="0" collapsed="false"/>
    <row r="76" customFormat="false" ht="56.65" hidden="false" customHeight="true" outlineLevel="0" collapsed="false">
      <c r="B76" s="3" t="s">
        <v>58</v>
      </c>
    </row>
    <row r="77" customFormat="false" ht="18.2" hidden="false" customHeight="true" outlineLevel="0" collapsed="false">
      <c r="B77" s="4" t="s">
        <v>1</v>
      </c>
      <c r="C77" s="5"/>
      <c r="D77" s="6" t="s">
        <v>59</v>
      </c>
      <c r="E77" s="7" t="s">
        <v>60</v>
      </c>
      <c r="F77" s="7" t="s">
        <v>61</v>
      </c>
      <c r="G77" s="7" t="s">
        <v>62</v>
      </c>
      <c r="H77" s="7" t="s">
        <v>63</v>
      </c>
      <c r="I77" s="7" t="s">
        <v>64</v>
      </c>
      <c r="J77" s="7" t="s">
        <v>65</v>
      </c>
      <c r="K77" s="8" t="s">
        <v>2</v>
      </c>
    </row>
    <row r="78" customFormat="false" ht="18.2" hidden="false" customHeight="true" outlineLevel="0" collapsed="false">
      <c r="B78" s="9" t="s">
        <v>10</v>
      </c>
      <c r="C78" s="10" t="s">
        <v>11</v>
      </c>
      <c r="D78" s="11" t="n">
        <v>254.1</v>
      </c>
      <c r="E78" s="12" t="n">
        <v>253.97</v>
      </c>
      <c r="F78" s="12" t="n">
        <v>254.31</v>
      </c>
      <c r="G78" s="12" t="n">
        <v>254.41</v>
      </c>
      <c r="H78" s="12" t="n">
        <v>256.02</v>
      </c>
      <c r="I78" s="12" t="n">
        <v>256.07</v>
      </c>
      <c r="J78" s="12" t="n">
        <v>258.31</v>
      </c>
      <c r="K78" s="13" t="n">
        <v>253.13</v>
      </c>
    </row>
    <row r="79" customFormat="false" ht="18.2" hidden="false" customHeight="true" outlineLevel="0" collapsed="false">
      <c r="B79" s="9" t="s">
        <v>12</v>
      </c>
      <c r="C79" s="10"/>
      <c r="D79" s="11" t="n">
        <v>254.1</v>
      </c>
      <c r="E79" s="12" t="n">
        <v>253.97</v>
      </c>
      <c r="F79" s="12" t="n">
        <v>254.31</v>
      </c>
      <c r="G79" s="12" t="n">
        <v>254.41</v>
      </c>
      <c r="H79" s="12" t="n">
        <v>256.02</v>
      </c>
      <c r="I79" s="12" t="n">
        <v>256.07</v>
      </c>
      <c r="J79" s="12" t="n">
        <v>258.31</v>
      </c>
      <c r="K79" s="13" t="n">
        <v>253.13</v>
      </c>
    </row>
    <row r="80" customFormat="false" ht="18.2" hidden="false" customHeight="true" outlineLevel="0" collapsed="false">
      <c r="B80" s="9" t="s">
        <v>13</v>
      </c>
      <c r="C80" s="10" t="s">
        <v>14</v>
      </c>
      <c r="D80" s="11" t="n">
        <v>252.26</v>
      </c>
      <c r="E80" s="12" t="n">
        <v>252.38</v>
      </c>
      <c r="F80" s="12" t="n">
        <v>252.57</v>
      </c>
      <c r="G80" s="12" t="n">
        <v>252.85</v>
      </c>
      <c r="H80" s="12" t="n">
        <v>253.74</v>
      </c>
      <c r="I80" s="12" t="n">
        <v>254.28</v>
      </c>
      <c r="J80" s="12" t="n">
        <v>256.55</v>
      </c>
      <c r="K80" s="13" t="n">
        <v>250.03</v>
      </c>
    </row>
    <row r="81" customFormat="false" ht="18.2" hidden="false" customHeight="true" outlineLevel="0" collapsed="false">
      <c r="B81" s="9" t="s">
        <v>15</v>
      </c>
      <c r="C81" s="10"/>
      <c r="D81" s="14" t="n">
        <v>250</v>
      </c>
      <c r="E81" s="15" t="n">
        <v>250</v>
      </c>
      <c r="F81" s="15" t="n">
        <v>250</v>
      </c>
      <c r="G81" s="15" t="n">
        <v>250</v>
      </c>
      <c r="H81" s="15" t="n">
        <v>250</v>
      </c>
      <c r="I81" s="15" t="n">
        <v>250</v>
      </c>
      <c r="J81" s="15" t="n">
        <v>250</v>
      </c>
      <c r="K81" s="16" t="n">
        <v>250</v>
      </c>
    </row>
    <row r="82" customFormat="false" ht="18.2" hidden="false" customHeight="true" outlineLevel="0" collapsed="false">
      <c r="B82" s="17"/>
      <c r="C82" s="18" t="s">
        <v>16</v>
      </c>
      <c r="D82" s="14" t="n">
        <v>250</v>
      </c>
      <c r="E82" s="15"/>
      <c r="F82" s="15"/>
      <c r="G82" s="15"/>
      <c r="H82" s="15"/>
      <c r="I82" s="15"/>
      <c r="J82" s="15" t="n">
        <v>150</v>
      </c>
      <c r="K82" s="16"/>
    </row>
    <row r="83" customFormat="false" ht="18.2" hidden="false" customHeight="true" outlineLevel="0" collapsed="false">
      <c r="B83" s="19" t="s">
        <v>17</v>
      </c>
      <c r="C83" s="18" t="s">
        <v>18</v>
      </c>
      <c r="D83" s="14" t="n">
        <v>250</v>
      </c>
      <c r="E83" s="15" t="n">
        <v>250</v>
      </c>
      <c r="F83" s="15" t="n">
        <v>250</v>
      </c>
      <c r="G83" s="15" t="n">
        <v>250</v>
      </c>
      <c r="H83" s="15" t="n">
        <v>250</v>
      </c>
      <c r="I83" s="15"/>
      <c r="J83" s="15"/>
      <c r="K83" s="16" t="n">
        <v>250</v>
      </c>
    </row>
    <row r="84" customFormat="false" ht="18.2" hidden="false" customHeight="true" outlineLevel="0" collapsed="false">
      <c r="B84" s="20" t="s">
        <v>19</v>
      </c>
      <c r="C84" s="10" t="s">
        <v>20</v>
      </c>
      <c r="D84" s="14"/>
      <c r="E84" s="15"/>
      <c r="F84" s="15"/>
      <c r="G84" s="15"/>
      <c r="H84" s="15"/>
      <c r="I84" s="15" t="n">
        <v>250</v>
      </c>
      <c r="J84" s="15" t="n">
        <v>150</v>
      </c>
      <c r="K84" s="16" t="n">
        <v>150</v>
      </c>
    </row>
    <row r="85" customFormat="false" ht="18.2" hidden="false" customHeight="true" outlineLevel="0" collapsed="false">
      <c r="B85" s="17"/>
      <c r="C85" s="10" t="s">
        <v>21</v>
      </c>
      <c r="D85" s="11" t="n">
        <v>252.27</v>
      </c>
      <c r="E85" s="12"/>
      <c r="F85" s="12"/>
      <c r="G85" s="12"/>
      <c r="H85" s="12"/>
      <c r="I85" s="12"/>
      <c r="J85" s="12" t="n">
        <v>256.7</v>
      </c>
      <c r="K85" s="13"/>
    </row>
    <row r="86" customFormat="false" ht="18.2" hidden="false" customHeight="true" outlineLevel="0" collapsed="false">
      <c r="B86" s="19" t="s">
        <v>22</v>
      </c>
      <c r="C86" s="10" t="s">
        <v>23</v>
      </c>
      <c r="D86" s="11" t="n">
        <v>252.3</v>
      </c>
      <c r="E86" s="12" t="n">
        <v>252.39</v>
      </c>
      <c r="F86" s="12" t="n">
        <v>252.58</v>
      </c>
      <c r="G86" s="12" t="n">
        <v>252.86</v>
      </c>
      <c r="H86" s="12" t="n">
        <v>253.76</v>
      </c>
      <c r="I86" s="12"/>
      <c r="J86" s="12"/>
      <c r="K86" s="13" t="n">
        <v>251.31</v>
      </c>
    </row>
    <row r="87" customFormat="false" ht="18.2" hidden="false" customHeight="true" outlineLevel="0" collapsed="false">
      <c r="B87" s="20"/>
      <c r="C87" s="10" t="s">
        <v>24</v>
      </c>
      <c r="D87" s="11"/>
      <c r="E87" s="12"/>
      <c r="F87" s="12"/>
      <c r="G87" s="12"/>
      <c r="H87" s="12"/>
      <c r="I87" s="12" t="n">
        <v>254.34</v>
      </c>
      <c r="J87" s="12" t="n">
        <v>256.7</v>
      </c>
      <c r="K87" s="13" t="n">
        <v>251.45</v>
      </c>
    </row>
    <row r="88" customFormat="false" ht="18.2" hidden="false" customHeight="true" outlineLevel="0" collapsed="false">
      <c r="B88" s="17"/>
      <c r="C88" s="10" t="s">
        <v>25</v>
      </c>
      <c r="D88" s="9" t="n">
        <f aca="false">IF((D85-D80)&lt;0,0,(D85-D80)*1000)</f>
        <v>10.0000000000193</v>
      </c>
      <c r="E88" s="21" t="n">
        <f aca="false">IF((E85-E80)&lt;0,0,(E85-E80)*1000)</f>
        <v>0</v>
      </c>
      <c r="F88" s="21" t="n">
        <f aca="false">IF((F85-F80)&lt;0,0,(F85-F80)*1000)</f>
        <v>0</v>
      </c>
      <c r="G88" s="21" t="n">
        <f aca="false">IF((G85-G80)&lt;0,0,(G85-G80)*1000)</f>
        <v>0</v>
      </c>
      <c r="H88" s="21" t="n">
        <f aca="false">IF((H85-H80)&lt;0,0,(H85-H80)*1000)</f>
        <v>0</v>
      </c>
      <c r="I88" s="21" t="n">
        <f aca="false">IF((I85-I80)&lt;0,0,(I85-I80)*1000)</f>
        <v>0</v>
      </c>
      <c r="J88" s="21" t="n">
        <f aca="false">IF((J85-J80)&lt;0,0,(J85-J80)*1000)</f>
        <v>149.999999999977</v>
      </c>
      <c r="K88" s="10" t="n">
        <f aca="false">IF((K85-K80)&lt;0,0,(K85-K80)*1000)</f>
        <v>0</v>
      </c>
    </row>
    <row r="89" customFormat="false" ht="18.2" hidden="false" customHeight="true" outlineLevel="0" collapsed="false">
      <c r="B89" s="19" t="s">
        <v>26</v>
      </c>
      <c r="C89" s="10" t="s">
        <v>27</v>
      </c>
      <c r="D89" s="9" t="n">
        <f aca="false">IF((D86-D80)&lt;0,0,(D86-D80)*1000)</f>
        <v>40.0000000000205</v>
      </c>
      <c r="E89" s="21" t="n">
        <f aca="false">IF((E86-E80)&lt;0,0,(E86-E80)*1000)</f>
        <v>9.99999999999091</v>
      </c>
      <c r="F89" s="21" t="n">
        <f aca="false">IF((F86-F80)&lt;0,0,(F86-F80)*1000)</f>
        <v>10.0000000000193</v>
      </c>
      <c r="G89" s="21" t="n">
        <f aca="false">IF((G86-G80)&lt;0,0,(G86-G80)*1000)</f>
        <v>10.0000000000193</v>
      </c>
      <c r="H89" s="21" t="n">
        <f aca="false">IF((H86-H80)&lt;0,0,(H86-H80)*1000)</f>
        <v>19.9999999999818</v>
      </c>
      <c r="I89" s="21" t="n">
        <f aca="false">IF((I86-I80)&lt;0,0,(I86-I80)*1000)</f>
        <v>0</v>
      </c>
      <c r="J89" s="21" t="n">
        <f aca="false">IF((J86-J80)&lt;0,0,(J86-J80)*1000)</f>
        <v>0</v>
      </c>
      <c r="K89" s="10" t="n">
        <f aca="false">IF((K86-K80)&lt;0,0,(K86-K80)*1000)</f>
        <v>1280</v>
      </c>
    </row>
    <row r="90" customFormat="false" ht="18.2" hidden="false" customHeight="true" outlineLevel="0" collapsed="false">
      <c r="B90" s="20" t="s">
        <v>19</v>
      </c>
      <c r="C90" s="10" t="s">
        <v>28</v>
      </c>
      <c r="D90" s="9" t="n">
        <f aca="false">IF((D87-D80)&lt;0,0,(D87-D80)*1000)</f>
        <v>0</v>
      </c>
      <c r="E90" s="21" t="n">
        <f aca="false">IF((E87-E80)&lt;0,0,(E87-E80)*1000)</f>
        <v>0</v>
      </c>
      <c r="F90" s="21" t="n">
        <f aca="false">IF((F87-F80)&lt;0,0,(F87-F80)*1000)</f>
        <v>0</v>
      </c>
      <c r="G90" s="21" t="n">
        <f aca="false">IF((G87-G80)&lt;0,0,(G87-G80)*1000)</f>
        <v>0</v>
      </c>
      <c r="H90" s="21" t="n">
        <f aca="false">IF((H87-H80)&lt;0,0,(H87-H80)*1000)</f>
        <v>0</v>
      </c>
      <c r="I90" s="21" t="n">
        <f aca="false">IF((I87-I80)&lt;0,0,(I87-I80)*1000)</f>
        <v>60.0000000000023</v>
      </c>
      <c r="J90" s="21" t="n">
        <f aca="false">IF((J87-J80)&lt;0,0,(J87-J80)*1000)</f>
        <v>149.999999999977</v>
      </c>
      <c r="K90" s="10" t="n">
        <f aca="false">IF((K87-K80)&lt;0,0,(K87-K80)*1000)</f>
        <v>1419.99999999999</v>
      </c>
    </row>
    <row r="91" customFormat="false" ht="18.2" hidden="false" customHeight="true" outlineLevel="0" collapsed="false">
      <c r="B91" s="9" t="s">
        <v>29</v>
      </c>
      <c r="C91" s="10"/>
      <c r="D91" s="22" t="n">
        <f aca="false">D80-0.2</f>
        <v>252.06</v>
      </c>
      <c r="E91" s="23" t="n">
        <f aca="false">E80-0.2</f>
        <v>252.18</v>
      </c>
      <c r="F91" s="23" t="n">
        <f aca="false">F80-0.2</f>
        <v>252.37</v>
      </c>
      <c r="G91" s="23" t="n">
        <f aca="false">G80-0.2</f>
        <v>252.65</v>
      </c>
      <c r="H91" s="23" t="n">
        <f aca="false">H80-0.2</f>
        <v>253.54</v>
      </c>
      <c r="I91" s="23" t="n">
        <f aca="false">I80-0.2</f>
        <v>254.08</v>
      </c>
      <c r="J91" s="23" t="n">
        <f aca="false">J80-0.2</f>
        <v>256.35</v>
      </c>
      <c r="K91" s="24" t="n">
        <f aca="false">K80-0.2</f>
        <v>249.83</v>
      </c>
    </row>
    <row r="92" customFormat="false" ht="18.2" hidden="false" customHeight="true" outlineLevel="0" collapsed="false">
      <c r="B92" s="9" t="s">
        <v>30</v>
      </c>
      <c r="C92" s="10"/>
      <c r="D92" s="9" t="n">
        <f aca="false">D78-D91</f>
        <v>2.03999999999999</v>
      </c>
      <c r="E92" s="21" t="n">
        <f aca="false">E78-E91</f>
        <v>1.78999999999999</v>
      </c>
      <c r="F92" s="21" t="n">
        <f aca="false">F78-F91</f>
        <v>1.94</v>
      </c>
      <c r="G92" s="21" t="n">
        <f aca="false">G78-G91</f>
        <v>1.75999999999999</v>
      </c>
      <c r="H92" s="21" t="n">
        <f aca="false">H78-H91</f>
        <v>2.47999999999996</v>
      </c>
      <c r="I92" s="21" t="n">
        <f aca="false">I78-I91</f>
        <v>1.98999999999998</v>
      </c>
      <c r="J92" s="21" t="n">
        <f aca="false">J78-J91</f>
        <v>1.95999999999998</v>
      </c>
      <c r="K92" s="10" t="n">
        <f aca="false">K78-K91</f>
        <v>3.29999999999998</v>
      </c>
    </row>
    <row r="93" customFormat="false" ht="18.2" hidden="false" customHeight="true" outlineLevel="0" collapsed="false">
      <c r="B93" s="9" t="s">
        <v>31</v>
      </c>
      <c r="C93" s="10"/>
      <c r="D93" s="9" t="n">
        <f aca="false">D79-D91</f>
        <v>2.03999999999999</v>
      </c>
      <c r="E93" s="21" t="n">
        <f aca="false">E79-E91</f>
        <v>1.78999999999999</v>
      </c>
      <c r="F93" s="21" t="n">
        <f aca="false">F79-F91</f>
        <v>1.94</v>
      </c>
      <c r="G93" s="21" t="n">
        <f aca="false">G79-G91</f>
        <v>1.75999999999999</v>
      </c>
      <c r="H93" s="21" t="n">
        <f aca="false">H79-H91</f>
        <v>2.47999999999996</v>
      </c>
      <c r="I93" s="21" t="n">
        <f aca="false">I79-I91</f>
        <v>1.98999999999998</v>
      </c>
      <c r="J93" s="21" t="n">
        <f aca="false">J79-J91</f>
        <v>1.95999999999998</v>
      </c>
      <c r="K93" s="10" t="n">
        <f aca="false">K79-K91</f>
        <v>3.29999999999998</v>
      </c>
    </row>
    <row r="94" customFormat="false" ht="18.2" hidden="false" customHeight="true" outlineLevel="0" collapsed="false">
      <c r="B94" s="9" t="s">
        <v>32</v>
      </c>
      <c r="C94" s="10"/>
      <c r="D94" s="9" t="n">
        <f aca="false">TRUNC((D92-D103/1000-0.81)*4)/4</f>
        <v>0.25</v>
      </c>
      <c r="E94" s="21" t="n">
        <f aca="false">TRUNC((E92-E103/1000-0.81)*4)/4</f>
        <v>0</v>
      </c>
      <c r="F94" s="21" t="n">
        <f aca="false">TRUNC((F92-F103/1000-0.81)*4)/4</f>
        <v>0.25</v>
      </c>
      <c r="G94" s="21" t="n">
        <f aca="false">TRUNC((G92-G103/1000-0.81)*4)/4</f>
        <v>0</v>
      </c>
      <c r="H94" s="21" t="n">
        <f aca="false">TRUNC((H92-H103/1000-0.81)*4)/4</f>
        <v>0.75</v>
      </c>
      <c r="I94" s="21" t="n">
        <f aca="false">TRUNC((I92-I103/1000-0.81)*4)/4</f>
        <v>0.25</v>
      </c>
      <c r="J94" s="21" t="n">
        <f aca="false">TRUNC((J92-J103/1000-0.81)*4)/4</f>
        <v>0.25</v>
      </c>
      <c r="K94" s="10" t="n">
        <f aca="false">TRUNC((K92-K103/1000-0.81)*4)/4</f>
        <v>1.5</v>
      </c>
    </row>
    <row r="95" customFormat="false" ht="18.2" hidden="false" customHeight="true" outlineLevel="0" collapsed="false">
      <c r="B95" s="17"/>
      <c r="C95" s="10" t="s">
        <v>33</v>
      </c>
      <c r="D95" s="9" t="n">
        <f aca="false">TRUNC(D94)</f>
        <v>0</v>
      </c>
      <c r="E95" s="21" t="n">
        <f aca="false">TRUNC(E94)</f>
        <v>0</v>
      </c>
      <c r="F95" s="21" t="n">
        <f aca="false">TRUNC(F94)</f>
        <v>0</v>
      </c>
      <c r="G95" s="21" t="n">
        <f aca="false">TRUNC(G94)</f>
        <v>0</v>
      </c>
      <c r="H95" s="21" t="n">
        <f aca="false">TRUNC(H94)</f>
        <v>0</v>
      </c>
      <c r="I95" s="21" t="n">
        <f aca="false">TRUNC(I94)</f>
        <v>0</v>
      </c>
      <c r="J95" s="21" t="n">
        <f aca="false">TRUNC(J94)</f>
        <v>0</v>
      </c>
      <c r="K95" s="10" t="n">
        <f aca="false">TRUNC(K94)</f>
        <v>1</v>
      </c>
      <c r="M95" s="2" t="n">
        <f aca="false">SUM(D95:K95)</f>
        <v>1</v>
      </c>
    </row>
    <row r="96" customFormat="false" ht="18.2" hidden="false" customHeight="true" outlineLevel="0" collapsed="false">
      <c r="B96" s="19" t="s">
        <v>34</v>
      </c>
      <c r="C96" s="10" t="s">
        <v>35</v>
      </c>
      <c r="D96" s="9" t="n">
        <f aca="false">TRUNC((D94-D95)*2)</f>
        <v>0</v>
      </c>
      <c r="E96" s="21" t="n">
        <f aca="false">TRUNC((E94-E95)*2)</f>
        <v>0</v>
      </c>
      <c r="F96" s="21" t="n">
        <f aca="false">TRUNC((F94-F95)*2)</f>
        <v>0</v>
      </c>
      <c r="G96" s="21" t="n">
        <f aca="false">TRUNC((G94-G95)*2)</f>
        <v>0</v>
      </c>
      <c r="H96" s="21" t="n">
        <f aca="false">TRUNC((H94-H95)*2)</f>
        <v>1</v>
      </c>
      <c r="I96" s="21" t="n">
        <f aca="false">TRUNC((I94-I95)*2)</f>
        <v>0</v>
      </c>
      <c r="J96" s="21" t="n">
        <f aca="false">TRUNC((J94-J95)*2)</f>
        <v>0</v>
      </c>
      <c r="K96" s="10" t="n">
        <f aca="false">TRUNC((K94-K95)*2)</f>
        <v>1</v>
      </c>
      <c r="M96" s="2" t="n">
        <f aca="false">SUM(D96:K96)</f>
        <v>2</v>
      </c>
    </row>
    <row r="97" customFormat="false" ht="18.2" hidden="false" customHeight="true" outlineLevel="0" collapsed="false">
      <c r="B97" s="20"/>
      <c r="C97" s="10" t="s">
        <v>36</v>
      </c>
      <c r="D97" s="9" t="n">
        <f aca="false">(D94-D95-D96/2)*4</f>
        <v>1</v>
      </c>
      <c r="E97" s="21" t="n">
        <f aca="false">(E94-E95-E96/2)*4</f>
        <v>0</v>
      </c>
      <c r="F97" s="21" t="n">
        <f aca="false">(F94-F95-F96/2)*4</f>
        <v>1</v>
      </c>
      <c r="G97" s="21" t="n">
        <f aca="false">(G94-G95-G96/2)*4</f>
        <v>0</v>
      </c>
      <c r="H97" s="21" t="n">
        <f aca="false">(H94-H95-H96/2)*4</f>
        <v>1</v>
      </c>
      <c r="I97" s="21" t="n">
        <f aca="false">(I94-I95-I96/2)*4</f>
        <v>1</v>
      </c>
      <c r="J97" s="21" t="n">
        <f aca="false">(J94-J95-J96/2)*4</f>
        <v>1</v>
      </c>
      <c r="K97" s="10" t="n">
        <f aca="false">(K94-K95-K96/2)*4</f>
        <v>0</v>
      </c>
      <c r="M97" s="2" t="n">
        <f aca="false">SUM(D97:K97)</f>
        <v>5</v>
      </c>
    </row>
    <row r="98" customFormat="false" ht="18.2" hidden="false" customHeight="true" outlineLevel="0" collapsed="false">
      <c r="B98" s="9" t="s">
        <v>37</v>
      </c>
      <c r="C98" s="10"/>
      <c r="D98" s="21" t="n">
        <f aca="false">(D92-D103/1000-0.81-D94)*1000</f>
        <v>229.999999999992</v>
      </c>
      <c r="E98" s="21" t="n">
        <f aca="false">(E92-E103/1000-0.81-E94)*1000</f>
        <v>229.999999999992</v>
      </c>
      <c r="F98" s="21" t="n">
        <f aca="false">(F92-F103/1000-0.81-F94)*1000</f>
        <v>129.999999999998</v>
      </c>
      <c r="G98" s="21" t="n">
        <f aca="false">(G92-G103/1000-0.81-G94)*1000</f>
        <v>199.999999999991</v>
      </c>
      <c r="H98" s="21" t="n">
        <f aca="false">(H92-H103/1000-0.81-H94)*1000</f>
        <v>169.999999999961</v>
      </c>
      <c r="I98" s="21" t="n">
        <f aca="false">(I92-I103/1000-0.81-I94)*1000</f>
        <v>179.999999999981</v>
      </c>
      <c r="J98" s="21" t="n">
        <f aca="false">(J92-J103/1000-0.81-J94)*1000</f>
        <v>149.999999999979</v>
      </c>
      <c r="K98" s="10" t="n">
        <f aca="false">(K92-K103/1000-0.81-K94)*1000</f>
        <v>239.999999999983</v>
      </c>
    </row>
    <row r="99" customFormat="false" ht="18.2" hidden="false" customHeight="true" outlineLevel="0" collapsed="false">
      <c r="B99" s="17"/>
      <c r="C99" s="10" t="s">
        <v>38</v>
      </c>
      <c r="D99" s="9"/>
      <c r="E99" s="21"/>
      <c r="F99" s="21"/>
      <c r="G99" s="21"/>
      <c r="H99" s="21" t="n">
        <v>1</v>
      </c>
      <c r="I99" s="21"/>
      <c r="J99" s="21" t="n">
        <v>1</v>
      </c>
      <c r="K99" s="10"/>
      <c r="M99" s="2" t="n">
        <f aca="false">SUM(D99:K99)</f>
        <v>2</v>
      </c>
    </row>
    <row r="100" customFormat="false" ht="18.2" hidden="false" customHeight="true" outlineLevel="0" collapsed="false">
      <c r="B100" s="19" t="s">
        <v>39</v>
      </c>
      <c r="C100" s="10" t="s">
        <v>40</v>
      </c>
      <c r="D100" s="9"/>
      <c r="E100" s="21"/>
      <c r="F100" s="21"/>
      <c r="G100" s="21"/>
      <c r="H100" s="21"/>
      <c r="I100" s="21" t="n">
        <v>1</v>
      </c>
      <c r="J100" s="21" t="n">
        <v>1</v>
      </c>
      <c r="K100" s="10"/>
      <c r="M100" s="2" t="n">
        <f aca="false">SUM(D100:K100)</f>
        <v>2</v>
      </c>
    </row>
    <row r="101" customFormat="false" ht="18.2" hidden="false" customHeight="true" outlineLevel="0" collapsed="false">
      <c r="B101" s="19"/>
      <c r="C101" s="10" t="s">
        <v>41</v>
      </c>
      <c r="D101" s="9" t="n">
        <v>1</v>
      </c>
      <c r="E101" s="21" t="n">
        <v>1</v>
      </c>
      <c r="F101" s="21"/>
      <c r="G101" s="21" t="n">
        <v>2</v>
      </c>
      <c r="H101" s="21" t="n">
        <v>1</v>
      </c>
      <c r="I101" s="21" t="n">
        <v>1</v>
      </c>
      <c r="J101" s="21"/>
      <c r="K101" s="10"/>
      <c r="M101" s="2" t="n">
        <f aca="false">SUM(D101:K101)</f>
        <v>6</v>
      </c>
    </row>
    <row r="102" customFormat="false" ht="18.2" hidden="false" customHeight="true" outlineLevel="0" collapsed="false">
      <c r="B102" s="20"/>
      <c r="C102" s="10" t="s">
        <v>42</v>
      </c>
      <c r="D102" s="9" t="n">
        <v>1</v>
      </c>
      <c r="E102" s="21" t="n">
        <v>1</v>
      </c>
      <c r="F102" s="21" t="n">
        <v>1</v>
      </c>
      <c r="G102" s="21"/>
      <c r="H102" s="21"/>
      <c r="I102" s="21"/>
      <c r="J102" s="21"/>
      <c r="K102" s="10" t="n">
        <v>2</v>
      </c>
      <c r="M102" s="2" t="n">
        <f aca="false">SUM(D102:K102)</f>
        <v>5</v>
      </c>
    </row>
    <row r="103" customFormat="false" ht="18.2" hidden="false" customHeight="true" outlineLevel="0" collapsed="false">
      <c r="B103" s="9" t="s">
        <v>43</v>
      </c>
      <c r="C103" s="10"/>
      <c r="D103" s="27" t="n">
        <v>750</v>
      </c>
      <c r="E103" s="28" t="n">
        <v>750</v>
      </c>
      <c r="F103" s="28" t="n">
        <v>750</v>
      </c>
      <c r="G103" s="28" t="n">
        <v>750</v>
      </c>
      <c r="H103" s="15" t="n">
        <v>750</v>
      </c>
      <c r="I103" s="15" t="n">
        <v>750</v>
      </c>
      <c r="J103" s="15" t="n">
        <v>750</v>
      </c>
      <c r="K103" s="16" t="n">
        <v>750</v>
      </c>
    </row>
    <row r="104" customFormat="false" ht="18.2" hidden="false" customHeight="true" outlineLevel="0" collapsed="false">
      <c r="B104" s="9" t="s">
        <v>44</v>
      </c>
      <c r="C104" s="9"/>
      <c r="D104" s="14" t="s">
        <v>46</v>
      </c>
      <c r="E104" s="15" t="s">
        <v>48</v>
      </c>
      <c r="F104" s="15" t="s">
        <v>48</v>
      </c>
      <c r="G104" s="15" t="s">
        <v>48</v>
      </c>
      <c r="H104" s="15" t="s">
        <v>48</v>
      </c>
      <c r="I104" s="15" t="s">
        <v>48</v>
      </c>
      <c r="J104" s="15" t="s">
        <v>46</v>
      </c>
      <c r="K104" s="16" t="s">
        <v>48</v>
      </c>
    </row>
    <row r="105" customFormat="false" ht="18.2" hidden="false" customHeight="true" outlineLevel="0" collapsed="false">
      <c r="B105" s="30" t="s">
        <v>47</v>
      </c>
      <c r="C105" s="31"/>
      <c r="D105" s="32" t="s">
        <v>48</v>
      </c>
      <c r="E105" s="33" t="s">
        <v>48</v>
      </c>
      <c r="F105" s="33" t="s">
        <v>48</v>
      </c>
      <c r="G105" s="33" t="s">
        <v>48</v>
      </c>
      <c r="H105" s="33" t="s">
        <v>48</v>
      </c>
      <c r="I105" s="33" t="s">
        <v>48</v>
      </c>
      <c r="J105" s="33" t="s">
        <v>48</v>
      </c>
      <c r="K105" s="34" t="s">
        <v>66</v>
      </c>
    </row>
    <row r="106" customFormat="false" ht="18.2" hidden="false" customHeight="true" outlineLevel="0" collapsed="false"/>
    <row r="107" customFormat="false" ht="18.2" hidden="false" customHeight="true" outlineLevel="0" collapsed="false"/>
    <row r="108" customFormat="false" ht="18.2" hidden="false" customHeight="true" outlineLevel="0" collapsed="false"/>
    <row r="109" customFormat="false" ht="18.2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56.65" hidden="false" customHeight="true" outlineLevel="0" collapsed="false">
      <c r="B116" s="3" t="s">
        <v>67</v>
      </c>
    </row>
    <row r="117" customFormat="false" ht="18.2" hidden="false" customHeight="true" outlineLevel="0" collapsed="false">
      <c r="B117" s="4" t="s">
        <v>1</v>
      </c>
      <c r="C117" s="5"/>
      <c r="D117" s="6" t="s">
        <v>3</v>
      </c>
      <c r="E117" s="7" t="s">
        <v>4</v>
      </c>
      <c r="F117" s="7" t="s">
        <v>5</v>
      </c>
      <c r="G117" s="7" t="s">
        <v>6</v>
      </c>
      <c r="H117" s="7" t="s">
        <v>7</v>
      </c>
      <c r="I117" s="7" t="s">
        <v>68</v>
      </c>
      <c r="J117" s="7" t="s">
        <v>9</v>
      </c>
      <c r="K117" s="8" t="s">
        <v>50</v>
      </c>
    </row>
    <row r="118" customFormat="false" ht="18.2" hidden="false" customHeight="true" outlineLevel="0" collapsed="false">
      <c r="B118" s="9" t="s">
        <v>10</v>
      </c>
      <c r="C118" s="10" t="s">
        <v>11</v>
      </c>
      <c r="D118" s="11" t="n">
        <v>253.17</v>
      </c>
      <c r="E118" s="12" t="n">
        <v>254.29</v>
      </c>
      <c r="F118" s="12" t="n">
        <v>256.64</v>
      </c>
      <c r="G118" s="12" t="n">
        <v>256.6</v>
      </c>
      <c r="H118" s="12" t="n">
        <v>257.81</v>
      </c>
      <c r="I118" s="12" t="n">
        <v>257.53</v>
      </c>
      <c r="J118" s="12" t="n">
        <v>258</v>
      </c>
      <c r="K118" s="13" t="n">
        <v>256.61</v>
      </c>
    </row>
    <row r="119" customFormat="false" ht="18.2" hidden="false" customHeight="true" outlineLevel="0" collapsed="false">
      <c r="B119" s="9" t="s">
        <v>12</v>
      </c>
      <c r="C119" s="10"/>
      <c r="D119" s="11" t="n">
        <v>253.17</v>
      </c>
      <c r="E119" s="12" t="n">
        <v>254.29</v>
      </c>
      <c r="F119" s="12" t="n">
        <v>256.64</v>
      </c>
      <c r="G119" s="12" t="n">
        <v>256.6</v>
      </c>
      <c r="H119" s="12" t="n">
        <v>257.81</v>
      </c>
      <c r="I119" s="12" t="n">
        <v>257.53</v>
      </c>
      <c r="J119" s="12" t="n">
        <v>258</v>
      </c>
      <c r="K119" s="13" t="n">
        <v>256.61</v>
      </c>
    </row>
    <row r="120" customFormat="false" ht="18.2" hidden="false" customHeight="true" outlineLevel="0" collapsed="false">
      <c r="B120" s="9" t="s">
        <v>13</v>
      </c>
      <c r="C120" s="10" t="s">
        <v>14</v>
      </c>
      <c r="D120" s="11" t="n">
        <v>251.54</v>
      </c>
      <c r="E120" s="12" t="n">
        <v>251.99</v>
      </c>
      <c r="F120" s="12" t="n">
        <v>254.79</v>
      </c>
      <c r="G120" s="12" t="n">
        <v>255.12</v>
      </c>
      <c r="H120" s="12" t="n">
        <v>255.33</v>
      </c>
      <c r="I120" s="12" t="n">
        <v>255.45</v>
      </c>
      <c r="J120" s="12" t="n">
        <v>256.3</v>
      </c>
      <c r="K120" s="13" t="n">
        <v>254.99</v>
      </c>
    </row>
    <row r="121" customFormat="false" ht="18.2" hidden="false" customHeight="true" outlineLevel="0" collapsed="false">
      <c r="B121" s="9" t="s">
        <v>15</v>
      </c>
      <c r="C121" s="10"/>
      <c r="D121" s="14" t="n">
        <v>250</v>
      </c>
      <c r="E121" s="15" t="n">
        <v>250</v>
      </c>
      <c r="F121" s="15" t="n">
        <v>250</v>
      </c>
      <c r="G121" s="15" t="n">
        <v>250</v>
      </c>
      <c r="H121" s="15" t="n">
        <v>250</v>
      </c>
      <c r="I121" s="15" t="n">
        <v>250</v>
      </c>
      <c r="J121" s="15" t="n">
        <v>250</v>
      </c>
      <c r="K121" s="16" t="n">
        <v>250</v>
      </c>
    </row>
    <row r="122" customFormat="false" ht="18.2" hidden="false" customHeight="true" outlineLevel="0" collapsed="false">
      <c r="B122" s="17"/>
      <c r="C122" s="18" t="s">
        <v>16</v>
      </c>
      <c r="D122" s="14" t="n">
        <v>250</v>
      </c>
      <c r="E122" s="15"/>
      <c r="F122" s="15" t="n">
        <v>250</v>
      </c>
      <c r="G122" s="15" t="n">
        <v>150</v>
      </c>
      <c r="H122" s="15"/>
      <c r="I122" s="15"/>
      <c r="J122" s="15" t="n">
        <v>150</v>
      </c>
      <c r="K122" s="16"/>
    </row>
    <row r="123" customFormat="false" ht="18.2" hidden="false" customHeight="true" outlineLevel="0" collapsed="false">
      <c r="B123" s="19" t="s">
        <v>17</v>
      </c>
      <c r="C123" s="18" t="s">
        <v>18</v>
      </c>
      <c r="D123" s="14"/>
      <c r="E123" s="15" t="n">
        <v>250</v>
      </c>
      <c r="F123" s="15"/>
      <c r="G123" s="15" t="n">
        <v>250</v>
      </c>
      <c r="H123" s="15" t="n">
        <v>250</v>
      </c>
      <c r="I123" s="15" t="n">
        <v>250</v>
      </c>
      <c r="J123" s="15"/>
      <c r="K123" s="16" t="n">
        <v>250</v>
      </c>
    </row>
    <row r="124" customFormat="false" ht="18.2" hidden="false" customHeight="true" outlineLevel="0" collapsed="false">
      <c r="B124" s="20" t="s">
        <v>19</v>
      </c>
      <c r="C124" s="10" t="s">
        <v>20</v>
      </c>
      <c r="D124" s="14"/>
      <c r="E124" s="15"/>
      <c r="F124" s="15" t="n">
        <v>250</v>
      </c>
      <c r="G124" s="15"/>
      <c r="H124" s="15"/>
      <c r="I124" s="15"/>
      <c r="J124" s="15"/>
      <c r="K124" s="16"/>
    </row>
    <row r="125" customFormat="false" ht="18.2" hidden="false" customHeight="true" outlineLevel="0" collapsed="false">
      <c r="B125" s="17"/>
      <c r="C125" s="10" t="s">
        <v>21</v>
      </c>
      <c r="D125" s="11" t="n">
        <v>251.55</v>
      </c>
      <c r="E125" s="12"/>
      <c r="F125" s="12" t="n">
        <v>254.9</v>
      </c>
      <c r="G125" s="12" t="n">
        <v>255.3</v>
      </c>
      <c r="H125" s="12"/>
      <c r="I125" s="12"/>
      <c r="J125" s="12" t="n">
        <v>256.45</v>
      </c>
      <c r="K125" s="13"/>
    </row>
    <row r="126" customFormat="false" ht="18.2" hidden="false" customHeight="true" outlineLevel="0" collapsed="false">
      <c r="B126" s="19" t="s">
        <v>22</v>
      </c>
      <c r="C126" s="10" t="s">
        <v>23</v>
      </c>
      <c r="D126" s="11"/>
      <c r="E126" s="12" t="n">
        <v>252.06</v>
      </c>
      <c r="F126" s="12"/>
      <c r="G126" s="12" t="n">
        <v>255.13</v>
      </c>
      <c r="H126" s="12" t="n">
        <v>255.34</v>
      </c>
      <c r="I126" s="12" t="n">
        <v>255.46</v>
      </c>
      <c r="J126" s="12"/>
      <c r="K126" s="13" t="n">
        <v>255</v>
      </c>
    </row>
    <row r="127" customFormat="false" ht="18.2" hidden="false" customHeight="true" outlineLevel="0" collapsed="false">
      <c r="B127" s="20"/>
      <c r="C127" s="10" t="s">
        <v>24</v>
      </c>
      <c r="D127" s="11"/>
      <c r="E127" s="12"/>
      <c r="F127" s="12" t="n">
        <v>254.85</v>
      </c>
      <c r="G127" s="12"/>
      <c r="H127" s="12"/>
      <c r="I127" s="12"/>
      <c r="J127" s="12"/>
      <c r="K127" s="13"/>
    </row>
    <row r="128" customFormat="false" ht="18.2" hidden="false" customHeight="true" outlineLevel="0" collapsed="false">
      <c r="B128" s="17"/>
      <c r="C128" s="10" t="s">
        <v>25</v>
      </c>
      <c r="D128" s="9" t="n">
        <f aca="false">IF((D125-D120)&lt;0,0,(D125-D120)*1000)</f>
        <v>10.0000000000193</v>
      </c>
      <c r="E128" s="21" t="n">
        <f aca="false">IF((E125-E120)&lt;0,0,(E125-E120)*1000)</f>
        <v>0</v>
      </c>
      <c r="F128" s="21" t="n">
        <f aca="false">IF((F125-F120)&lt;0,0,(F125-F120)*1000)</f>
        <v>110.000000000014</v>
      </c>
      <c r="G128" s="21" t="n">
        <f aca="false">IF((G125-G120)&lt;0,0,(G125-G120)*1000)</f>
        <v>180.000000000007</v>
      </c>
      <c r="H128" s="21" t="n">
        <f aca="false">IF((H125-H120)&lt;0,0,(H125-H120)*1000)</f>
        <v>0</v>
      </c>
      <c r="I128" s="21" t="n">
        <f aca="false">IF((I125-I120)&lt;0,0,(I125-I120)*1000)</f>
        <v>0</v>
      </c>
      <c r="J128" s="21" t="n">
        <f aca="false">IF((J125-J120)&lt;0,0,(J125-J120)*1000)</f>
        <v>149.999999999977</v>
      </c>
      <c r="K128" s="10" t="n">
        <f aca="false">IF((K125-K120)&lt;0,0,(K125-K120)*1000)</f>
        <v>0</v>
      </c>
    </row>
    <row r="129" customFormat="false" ht="18.2" hidden="false" customHeight="true" outlineLevel="0" collapsed="false">
      <c r="B129" s="19" t="s">
        <v>26</v>
      </c>
      <c r="C129" s="10" t="s">
        <v>27</v>
      </c>
      <c r="D129" s="9" t="n">
        <f aca="false">IF((D126-D120)&lt;0,0,(D126-D120)*1000)</f>
        <v>0</v>
      </c>
      <c r="E129" s="21" t="n">
        <f aca="false">IF((E126-E120)&lt;0,0,(E126-E120)*1000)</f>
        <v>69.9999999999932</v>
      </c>
      <c r="F129" s="21" t="n">
        <f aca="false">IF((F126-F120)&lt;0,0,(F126-F120)*1000)</f>
        <v>0</v>
      </c>
      <c r="G129" s="21" t="n">
        <f aca="false">IF((G126-G120)&lt;0,0,(G126-G120)*1000)</f>
        <v>9.99999999999091</v>
      </c>
      <c r="H129" s="21" t="n">
        <f aca="false">IF((H126-H120)&lt;0,0,(H126-H120)*1000)</f>
        <v>9.99999999999091</v>
      </c>
      <c r="I129" s="21" t="n">
        <f aca="false">IF((I126-I120)&lt;0,0,(I126-I120)*1000)</f>
        <v>10.0000000000193</v>
      </c>
      <c r="J129" s="21" t="n">
        <f aca="false">IF((J126-J120)&lt;0,0,(J126-J120)*1000)</f>
        <v>0</v>
      </c>
      <c r="K129" s="10" t="n">
        <f aca="false">IF((K126-K120)&lt;0,0,(K126-K120)*1000)</f>
        <v>9.99999999999091</v>
      </c>
    </row>
    <row r="130" customFormat="false" ht="18.2" hidden="false" customHeight="true" outlineLevel="0" collapsed="false">
      <c r="B130" s="20" t="s">
        <v>19</v>
      </c>
      <c r="C130" s="10" t="s">
        <v>28</v>
      </c>
      <c r="D130" s="9" t="n">
        <f aca="false">IF((D127-D120)&lt;0,0,(D127-D120)*1000)</f>
        <v>0</v>
      </c>
      <c r="E130" s="21" t="n">
        <f aca="false">IF((E127-E120)&lt;0,0,(E127-E120)*1000)</f>
        <v>0</v>
      </c>
      <c r="F130" s="21" t="n">
        <f aca="false">IF((F127-F120)&lt;0,0,(F127-F120)*1000)</f>
        <v>60.0000000000023</v>
      </c>
      <c r="G130" s="21" t="n">
        <f aca="false">IF((G127-G120)&lt;0,0,(G127-G120)*1000)</f>
        <v>0</v>
      </c>
      <c r="H130" s="21" t="n">
        <f aca="false">IF((H127-H120)&lt;0,0,(H127-H120)*1000)</f>
        <v>0</v>
      </c>
      <c r="I130" s="21" t="n">
        <f aca="false">IF((I127-I120)&lt;0,0,(I127-I120)*1000)</f>
        <v>0</v>
      </c>
      <c r="J130" s="21" t="n">
        <f aca="false">IF((J127-J120)&lt;0,0,(J127-J120)*1000)</f>
        <v>0</v>
      </c>
      <c r="K130" s="10" t="n">
        <f aca="false">IF((K127-K120)&lt;0,0,(K127-K120)*1000)</f>
        <v>0</v>
      </c>
    </row>
    <row r="131" customFormat="false" ht="18.2" hidden="false" customHeight="true" outlineLevel="0" collapsed="false">
      <c r="B131" s="9" t="s">
        <v>29</v>
      </c>
      <c r="C131" s="10"/>
      <c r="D131" s="22" t="n">
        <f aca="false">D120-0.2</f>
        <v>251.34</v>
      </c>
      <c r="E131" s="23" t="n">
        <f aca="false">E120-0.2</f>
        <v>251.79</v>
      </c>
      <c r="F131" s="23" t="n">
        <f aca="false">F120-0.2</f>
        <v>254.59</v>
      </c>
      <c r="G131" s="23" t="n">
        <f aca="false">G120-0.2</f>
        <v>254.92</v>
      </c>
      <c r="H131" s="23" t="n">
        <f aca="false">H120-0.2</f>
        <v>255.13</v>
      </c>
      <c r="I131" s="23" t="n">
        <f aca="false">I120-0.2</f>
        <v>255.25</v>
      </c>
      <c r="J131" s="23" t="n">
        <f aca="false">J120-0.2</f>
        <v>256.1</v>
      </c>
      <c r="K131" s="24" t="n">
        <f aca="false">K120-0.2</f>
        <v>254.79</v>
      </c>
    </row>
    <row r="132" customFormat="false" ht="18.2" hidden="false" customHeight="true" outlineLevel="0" collapsed="false">
      <c r="B132" s="9" t="s">
        <v>30</v>
      </c>
      <c r="C132" s="10"/>
      <c r="D132" s="9" t="n">
        <f aca="false">D118-D131</f>
        <v>1.82999999999998</v>
      </c>
      <c r="E132" s="21" t="n">
        <f aca="false">E118-E131</f>
        <v>2.49999999999997</v>
      </c>
      <c r="F132" s="21" t="n">
        <f aca="false">F118-F131</f>
        <v>2.04999999999998</v>
      </c>
      <c r="G132" s="21" t="n">
        <f aca="false">G118-G131</f>
        <v>1.68000000000001</v>
      </c>
      <c r="H132" s="21" t="n">
        <f aca="false">H118-H131</f>
        <v>2.67999999999998</v>
      </c>
      <c r="I132" s="21" t="n">
        <f aca="false">I118-I131</f>
        <v>2.27999999999997</v>
      </c>
      <c r="J132" s="21" t="n">
        <f aca="false">J118-J131</f>
        <v>1.89999999999998</v>
      </c>
      <c r="K132" s="10" t="n">
        <f aca="false">K118-K131</f>
        <v>1.81999999999999</v>
      </c>
    </row>
    <row r="133" customFormat="false" ht="18.2" hidden="false" customHeight="true" outlineLevel="0" collapsed="false">
      <c r="B133" s="9" t="s">
        <v>31</v>
      </c>
      <c r="C133" s="10"/>
      <c r="D133" s="9" t="n">
        <f aca="false">D119-D131</f>
        <v>1.82999999999998</v>
      </c>
      <c r="E133" s="21" t="n">
        <f aca="false">E119-E131</f>
        <v>2.49999999999997</v>
      </c>
      <c r="F133" s="21" t="n">
        <f aca="false">F119-F131</f>
        <v>2.04999999999998</v>
      </c>
      <c r="G133" s="21" t="n">
        <f aca="false">G119-G131</f>
        <v>1.68000000000001</v>
      </c>
      <c r="H133" s="21" t="n">
        <f aca="false">H119-H131</f>
        <v>2.67999999999998</v>
      </c>
      <c r="I133" s="21" t="n">
        <f aca="false">I119-I131</f>
        <v>2.27999999999997</v>
      </c>
      <c r="J133" s="21" t="n">
        <f aca="false">J119-J131</f>
        <v>1.89999999999998</v>
      </c>
      <c r="K133" s="10" t="n">
        <f aca="false">K119-K131</f>
        <v>1.81999999999999</v>
      </c>
    </row>
    <row r="134" customFormat="false" ht="18.2" hidden="false" customHeight="true" outlineLevel="0" collapsed="false">
      <c r="B134" s="9" t="s">
        <v>32</v>
      </c>
      <c r="C134" s="10"/>
      <c r="D134" s="9" t="n">
        <f aca="false">TRUNC((D132-D143/1000-0.81)*4)/4</f>
        <v>0.25</v>
      </c>
      <c r="E134" s="21" t="n">
        <f aca="false">TRUNC((E132-E143/1000-0.81)*4)/4</f>
        <v>0.75</v>
      </c>
      <c r="F134" s="21" t="n">
        <f aca="false">TRUNC((F132-F143/1000-0.81)*4)/4</f>
        <v>0.25</v>
      </c>
      <c r="G134" s="21" t="n">
        <f aca="false">TRUNC((G132-G143/1000-0.81)*4)/4</f>
        <v>0</v>
      </c>
      <c r="H134" s="21" t="n">
        <f aca="false">TRUNC((H132-H143/1000-0.81)*4)/4</f>
        <v>1</v>
      </c>
      <c r="I134" s="21" t="n">
        <f aca="false">TRUNC((I132-I143/1000-0.81)*4)/4</f>
        <v>0.5</v>
      </c>
      <c r="J134" s="21" t="n">
        <f aca="false">TRUNC((J132-J143/1000-0.81)*4)/4</f>
        <v>0.25</v>
      </c>
      <c r="K134" s="10" t="n">
        <f aca="false">TRUNC((K132-K143/1000-0.81)*4)/4</f>
        <v>0.25</v>
      </c>
    </row>
    <row r="135" customFormat="false" ht="18.2" hidden="false" customHeight="true" outlineLevel="0" collapsed="false">
      <c r="B135" s="17"/>
      <c r="C135" s="10" t="s">
        <v>33</v>
      </c>
      <c r="D135" s="9" t="n">
        <f aca="false">TRUNC(D134)</f>
        <v>0</v>
      </c>
      <c r="E135" s="21" t="n">
        <f aca="false">TRUNC(E134)</f>
        <v>0</v>
      </c>
      <c r="F135" s="21" t="n">
        <f aca="false">TRUNC(F134)</f>
        <v>0</v>
      </c>
      <c r="G135" s="21" t="n">
        <f aca="false">TRUNC(G134)</f>
        <v>0</v>
      </c>
      <c r="H135" s="21" t="n">
        <f aca="false">TRUNC(H134)</f>
        <v>1</v>
      </c>
      <c r="I135" s="21" t="n">
        <f aca="false">TRUNC(I134)</f>
        <v>0</v>
      </c>
      <c r="J135" s="21" t="n">
        <f aca="false">TRUNC(J134)</f>
        <v>0</v>
      </c>
      <c r="K135" s="10" t="n">
        <f aca="false">TRUNC(K134)</f>
        <v>0</v>
      </c>
      <c r="M135" s="2" t="n">
        <f aca="false">SUM(D135:K135)</f>
        <v>1</v>
      </c>
    </row>
    <row r="136" customFormat="false" ht="18.2" hidden="false" customHeight="true" outlineLevel="0" collapsed="false">
      <c r="B136" s="19" t="s">
        <v>34</v>
      </c>
      <c r="C136" s="10" t="s">
        <v>35</v>
      </c>
      <c r="D136" s="9" t="n">
        <f aca="false">TRUNC((D134-D135)*2)</f>
        <v>0</v>
      </c>
      <c r="E136" s="21" t="n">
        <f aca="false">TRUNC((E134-E135)*2)</f>
        <v>1</v>
      </c>
      <c r="F136" s="21" t="n">
        <f aca="false">TRUNC((F134-F135)*2)</f>
        <v>0</v>
      </c>
      <c r="G136" s="21" t="n">
        <f aca="false">TRUNC((G134-G135)*2)</f>
        <v>0</v>
      </c>
      <c r="H136" s="21" t="n">
        <f aca="false">TRUNC((H134-H135)*2)</f>
        <v>0</v>
      </c>
      <c r="I136" s="21" t="n">
        <f aca="false">TRUNC((I134-I135)*2)</f>
        <v>1</v>
      </c>
      <c r="J136" s="21" t="n">
        <f aca="false">TRUNC((J134-J135)*2)</f>
        <v>0</v>
      </c>
      <c r="K136" s="10" t="n">
        <f aca="false">TRUNC((K134-K135)*2)</f>
        <v>0</v>
      </c>
      <c r="M136" s="2" t="n">
        <f aca="false">SUM(D136:K136)</f>
        <v>2</v>
      </c>
    </row>
    <row r="137" customFormat="false" ht="18.2" hidden="false" customHeight="true" outlineLevel="0" collapsed="false">
      <c r="B137" s="20"/>
      <c r="C137" s="10" t="s">
        <v>36</v>
      </c>
      <c r="D137" s="9" t="n">
        <f aca="false">(D134-D135-D136/2)*4</f>
        <v>1</v>
      </c>
      <c r="E137" s="21" t="n">
        <f aca="false">(E134-E135-E136/2)*4</f>
        <v>1</v>
      </c>
      <c r="F137" s="21" t="n">
        <f aca="false">(F134-F135-F136/2)*4</f>
        <v>1</v>
      </c>
      <c r="G137" s="21" t="n">
        <f aca="false">(G134-G135-G136/2)*4</f>
        <v>0</v>
      </c>
      <c r="H137" s="21" t="n">
        <f aca="false">(H134-H135-H136/2)*4</f>
        <v>0</v>
      </c>
      <c r="I137" s="21" t="n">
        <f aca="false">(I134-I135-I136/2)*4</f>
        <v>0</v>
      </c>
      <c r="J137" s="21" t="n">
        <f aca="false">(J134-J135-J136/2)*4</f>
        <v>1</v>
      </c>
      <c r="K137" s="10" t="n">
        <f aca="false">(K134-K135-K136/2)*4</f>
        <v>1</v>
      </c>
      <c r="M137" s="2" t="n">
        <f aca="false">SUM(D137:K137)</f>
        <v>5</v>
      </c>
    </row>
    <row r="138" customFormat="false" ht="18.2" hidden="false" customHeight="true" outlineLevel="0" collapsed="false">
      <c r="B138" s="9" t="s">
        <v>37</v>
      </c>
      <c r="C138" s="10"/>
      <c r="D138" s="21" t="n">
        <f aca="false">(D132-D143/1000-0.81-D134)*1000</f>
        <v>19.999999999984</v>
      </c>
      <c r="E138" s="21" t="n">
        <f aca="false">(E132-E143/1000-0.81-E134)*1000</f>
        <v>189.999999999972</v>
      </c>
      <c r="F138" s="21" t="n">
        <f aca="false">(F132-F143/1000-0.81-F134)*1000</f>
        <v>239.999999999983</v>
      </c>
      <c r="G138" s="21" t="n">
        <f aca="false">(G132-G143/1000-0.81-G134)*1000</f>
        <v>120.000000000007</v>
      </c>
      <c r="H138" s="21" t="n">
        <f aca="false">(H132-H143/1000-0.81-H134)*1000</f>
        <v>119.999999999978</v>
      </c>
      <c r="I138" s="21" t="n">
        <f aca="false">(I132-I143/1000-0.81-I134)*1000</f>
        <v>219.999999999973</v>
      </c>
      <c r="J138" s="21" t="n">
        <f aca="false">(J132-J143/1000-0.81-J134)*1000</f>
        <v>89.9999999999772</v>
      </c>
      <c r="K138" s="10" t="n">
        <f aca="false">(K132-K143/1000-0.81-K134)*1000</f>
        <v>9.99999999999313</v>
      </c>
      <c r="M138" s="2"/>
    </row>
    <row r="139" customFormat="false" ht="18.2" hidden="false" customHeight="true" outlineLevel="0" collapsed="false">
      <c r="B139" s="17"/>
      <c r="C139" s="10" t="s">
        <v>38</v>
      </c>
      <c r="D139" s="9"/>
      <c r="E139" s="21"/>
      <c r="F139" s="21" t="n">
        <v>1</v>
      </c>
      <c r="G139" s="21"/>
      <c r="H139" s="21"/>
      <c r="I139" s="21"/>
      <c r="J139" s="21"/>
      <c r="K139" s="10"/>
      <c r="M139" s="2" t="n">
        <f aca="false">SUM(D139:K139)</f>
        <v>1</v>
      </c>
    </row>
    <row r="140" customFormat="false" ht="18.2" hidden="false" customHeight="true" outlineLevel="0" collapsed="false">
      <c r="B140" s="19" t="s">
        <v>39</v>
      </c>
      <c r="C140" s="10" t="s">
        <v>40</v>
      </c>
      <c r="D140" s="9"/>
      <c r="E140" s="21" t="n">
        <v>1</v>
      </c>
      <c r="F140" s="21" t="n">
        <v>1</v>
      </c>
      <c r="G140" s="21"/>
      <c r="H140" s="21"/>
      <c r="I140" s="21"/>
      <c r="J140" s="21" t="n">
        <v>1</v>
      </c>
      <c r="K140" s="10"/>
      <c r="M140" s="2" t="n">
        <f aca="false">SUM(D140:K140)</f>
        <v>3</v>
      </c>
    </row>
    <row r="141" customFormat="false" ht="18.2" hidden="false" customHeight="true" outlineLevel="0" collapsed="false">
      <c r="B141" s="19"/>
      <c r="C141" s="10" t="s">
        <v>41</v>
      </c>
      <c r="D141" s="9"/>
      <c r="E141" s="21" t="n">
        <v>1</v>
      </c>
      <c r="F141" s="21" t="n">
        <v>1</v>
      </c>
      <c r="G141" s="21"/>
      <c r="H141" s="21"/>
      <c r="I141" s="21" t="n">
        <v>1</v>
      </c>
      <c r="J141" s="21"/>
      <c r="K141" s="10"/>
      <c r="M141" s="2" t="n">
        <f aca="false">SUM(D141:K141)</f>
        <v>3</v>
      </c>
    </row>
    <row r="142" customFormat="false" ht="18.2" hidden="false" customHeight="true" outlineLevel="0" collapsed="false">
      <c r="B142" s="20"/>
      <c r="C142" s="10" t="s">
        <v>42</v>
      </c>
      <c r="D142" s="9"/>
      <c r="E142" s="21"/>
      <c r="F142" s="21"/>
      <c r="G142" s="21" t="n">
        <v>1</v>
      </c>
      <c r="H142" s="21" t="n">
        <v>1</v>
      </c>
      <c r="I142" s="21" t="n">
        <v>1</v>
      </c>
      <c r="J142" s="21"/>
      <c r="K142" s="10"/>
      <c r="M142" s="2" t="n">
        <f aca="false">SUM(D142:K142)</f>
        <v>3</v>
      </c>
    </row>
    <row r="143" customFormat="false" ht="18.2" hidden="false" customHeight="true" outlineLevel="0" collapsed="false">
      <c r="B143" s="9" t="s">
        <v>43</v>
      </c>
      <c r="C143" s="10"/>
      <c r="D143" s="27" t="n">
        <v>750</v>
      </c>
      <c r="E143" s="28" t="n">
        <v>750</v>
      </c>
      <c r="F143" s="28" t="n">
        <v>750</v>
      </c>
      <c r="G143" s="28" t="n">
        <v>750</v>
      </c>
      <c r="H143" s="15" t="n">
        <v>750</v>
      </c>
      <c r="I143" s="15" t="n">
        <v>750</v>
      </c>
      <c r="J143" s="15" t="n">
        <v>750</v>
      </c>
      <c r="K143" s="16" t="n">
        <v>750</v>
      </c>
    </row>
    <row r="144" customFormat="false" ht="18.2" hidden="false" customHeight="true" outlineLevel="0" collapsed="false">
      <c r="B144" s="9" t="s">
        <v>44</v>
      </c>
      <c r="C144" s="9"/>
      <c r="D144" s="14" t="n">
        <v>1</v>
      </c>
      <c r="E144" s="15" t="n">
        <v>1</v>
      </c>
      <c r="F144" s="15" t="n">
        <v>1</v>
      </c>
      <c r="G144" s="15" t="n">
        <v>1</v>
      </c>
      <c r="H144" s="15" t="n">
        <v>1</v>
      </c>
      <c r="I144" s="15" t="n">
        <v>1</v>
      </c>
      <c r="J144" s="15" t="n">
        <v>1</v>
      </c>
      <c r="K144" s="16" t="n">
        <v>1</v>
      </c>
    </row>
    <row r="145" customFormat="false" ht="18.2" hidden="false" customHeight="true" outlineLevel="0" collapsed="false">
      <c r="B145" s="25" t="s">
        <v>45</v>
      </c>
      <c r="C145" s="29"/>
      <c r="D145" s="14" t="s">
        <v>48</v>
      </c>
      <c r="E145" s="15" t="s">
        <v>48</v>
      </c>
      <c r="F145" s="15" t="s">
        <v>46</v>
      </c>
      <c r="G145" s="15" t="s">
        <v>48</v>
      </c>
      <c r="H145" s="15" t="s">
        <v>48</v>
      </c>
      <c r="I145" s="15" t="s">
        <v>48</v>
      </c>
      <c r="J145" s="15" t="s">
        <v>48</v>
      </c>
      <c r="K145" s="16" t="s">
        <v>46</v>
      </c>
    </row>
    <row r="146" customFormat="false" ht="18.2" hidden="false" customHeight="true" outlineLevel="0" collapsed="false">
      <c r="B146" s="30" t="s">
        <v>47</v>
      </c>
      <c r="C146" s="31"/>
      <c r="D146" s="32" t="s">
        <v>66</v>
      </c>
      <c r="E146" s="33" t="s">
        <v>66</v>
      </c>
      <c r="F146" s="33" t="s">
        <v>66</v>
      </c>
      <c r="G146" s="33" t="s">
        <v>66</v>
      </c>
      <c r="H146" s="33" t="s">
        <v>66</v>
      </c>
      <c r="I146" s="33" t="s">
        <v>66</v>
      </c>
      <c r="J146" s="33" t="s">
        <v>66</v>
      </c>
      <c r="K146" s="34" t="s">
        <v>69</v>
      </c>
    </row>
    <row r="147" customFormat="false" ht="18.2" hidden="false" customHeight="true" outlineLevel="0" collapsed="false"/>
    <row r="148" customFormat="false" ht="18.2" hidden="false" customHeight="true" outlineLevel="0" collapsed="false"/>
    <row r="149" customFormat="false" ht="18.2" hidden="false" customHeight="true" outlineLevel="0" collapsed="false"/>
    <row r="150" customFormat="false" ht="18.2" hidden="false" customHeight="true" outlineLevel="0" collapsed="false"/>
    <row r="151" customFormat="false" ht="18.2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56.65" hidden="false" customHeight="true" outlineLevel="0" collapsed="false">
      <c r="B155" s="3" t="s">
        <v>70</v>
      </c>
    </row>
    <row r="156" customFormat="false" ht="18.2" hidden="false" customHeight="true" outlineLevel="0" collapsed="false">
      <c r="B156" s="4" t="s">
        <v>1</v>
      </c>
      <c r="C156" s="5"/>
      <c r="D156" s="6" t="s">
        <v>51</v>
      </c>
      <c r="E156" s="7" t="s">
        <v>52</v>
      </c>
      <c r="F156" s="7" t="s">
        <v>71</v>
      </c>
      <c r="G156" s="7" t="s">
        <v>54</v>
      </c>
      <c r="H156" s="7" t="s">
        <v>72</v>
      </c>
      <c r="I156" s="7" t="s">
        <v>2</v>
      </c>
      <c r="J156" s="7" t="s">
        <v>3</v>
      </c>
      <c r="K156" s="8" t="s">
        <v>4</v>
      </c>
    </row>
    <row r="157" customFormat="false" ht="18.2" hidden="false" customHeight="true" outlineLevel="0" collapsed="false">
      <c r="B157" s="9" t="s">
        <v>10</v>
      </c>
      <c r="C157" s="10" t="s">
        <v>11</v>
      </c>
      <c r="D157" s="11" t="n">
        <v>256.7</v>
      </c>
      <c r="E157" s="12" t="n">
        <v>258.77</v>
      </c>
      <c r="F157" s="12" t="n">
        <v>256.65</v>
      </c>
      <c r="G157" s="12" t="n">
        <v>256.84</v>
      </c>
      <c r="H157" s="12" t="n">
        <v>257.29</v>
      </c>
      <c r="I157" s="12" t="n">
        <v>253.65</v>
      </c>
      <c r="J157" s="12" t="n">
        <v>254.94</v>
      </c>
      <c r="K157" s="13" t="n">
        <v>257.37</v>
      </c>
    </row>
    <row r="158" customFormat="false" ht="18.2" hidden="false" customHeight="true" outlineLevel="0" collapsed="false">
      <c r="B158" s="9" t="s">
        <v>12</v>
      </c>
      <c r="C158" s="10"/>
      <c r="D158" s="11" t="n">
        <v>256.7</v>
      </c>
      <c r="E158" s="12" t="n">
        <v>258.77</v>
      </c>
      <c r="F158" s="12" t="n">
        <v>256.65</v>
      </c>
      <c r="G158" s="12" t="n">
        <v>256.84</v>
      </c>
      <c r="H158" s="12" t="n">
        <v>257.29</v>
      </c>
      <c r="I158" s="12" t="n">
        <v>253.65</v>
      </c>
      <c r="J158" s="12" t="n">
        <v>254.94</v>
      </c>
      <c r="K158" s="13" t="n">
        <v>257.37</v>
      </c>
    </row>
    <row r="159" customFormat="false" ht="18.2" hidden="false" customHeight="true" outlineLevel="0" collapsed="false">
      <c r="B159" s="9" t="s">
        <v>13</v>
      </c>
      <c r="C159" s="10" t="s">
        <v>14</v>
      </c>
      <c r="D159" s="11" t="n">
        <v>255.04</v>
      </c>
      <c r="E159" s="12" t="n">
        <v>257.17</v>
      </c>
      <c r="F159" s="12" t="n">
        <v>255.14</v>
      </c>
      <c r="G159" s="12" t="n">
        <v>255.3</v>
      </c>
      <c r="H159" s="12" t="n">
        <v>255.7</v>
      </c>
      <c r="I159" s="12" t="n">
        <v>251.89</v>
      </c>
      <c r="J159" s="12" t="n">
        <v>253.32</v>
      </c>
      <c r="K159" s="13" t="n">
        <v>255.56</v>
      </c>
    </row>
    <row r="160" customFormat="false" ht="18.2" hidden="false" customHeight="true" outlineLevel="0" collapsed="false">
      <c r="B160" s="9" t="s">
        <v>15</v>
      </c>
      <c r="C160" s="10"/>
      <c r="D160" s="14" t="n">
        <v>250</v>
      </c>
      <c r="E160" s="15" t="n">
        <v>250</v>
      </c>
      <c r="F160" s="15" t="n">
        <v>250</v>
      </c>
      <c r="G160" s="15" t="n">
        <v>250</v>
      </c>
      <c r="H160" s="15" t="n">
        <v>250</v>
      </c>
      <c r="I160" s="15" t="n">
        <v>250</v>
      </c>
      <c r="J160" s="15" t="n">
        <v>250</v>
      </c>
      <c r="K160" s="16" t="n">
        <v>250</v>
      </c>
    </row>
    <row r="161" customFormat="false" ht="18.2" hidden="false" customHeight="true" outlineLevel="0" collapsed="false">
      <c r="B161" s="17"/>
      <c r="C161" s="18" t="s">
        <v>16</v>
      </c>
      <c r="D161" s="14" t="n">
        <v>250</v>
      </c>
      <c r="E161" s="15" t="n">
        <v>150</v>
      </c>
      <c r="F161" s="15"/>
      <c r="G161" s="15"/>
      <c r="H161" s="15"/>
      <c r="I161" s="15"/>
      <c r="J161" s="15"/>
      <c r="K161" s="16"/>
    </row>
    <row r="162" customFormat="false" ht="18.2" hidden="false" customHeight="true" outlineLevel="0" collapsed="false">
      <c r="B162" s="19" t="s">
        <v>17</v>
      </c>
      <c r="C162" s="18" t="s">
        <v>18</v>
      </c>
      <c r="D162" s="14"/>
      <c r="E162" s="15"/>
      <c r="F162" s="15" t="n">
        <v>250</v>
      </c>
      <c r="G162" s="15" t="n">
        <v>250</v>
      </c>
      <c r="H162" s="15"/>
      <c r="I162" s="15" t="n">
        <v>250</v>
      </c>
      <c r="J162" s="15" t="n">
        <v>250</v>
      </c>
      <c r="K162" s="16" t="n">
        <v>150</v>
      </c>
    </row>
    <row r="163" customFormat="false" ht="18.2" hidden="false" customHeight="true" outlineLevel="0" collapsed="false">
      <c r="B163" s="20" t="s">
        <v>19</v>
      </c>
      <c r="C163" s="10" t="s">
        <v>20</v>
      </c>
      <c r="D163" s="14" t="n">
        <v>250</v>
      </c>
      <c r="E163" s="15"/>
      <c r="F163" s="15"/>
      <c r="G163" s="15"/>
      <c r="H163" s="15" t="n">
        <v>150</v>
      </c>
      <c r="I163" s="15"/>
      <c r="J163" s="15"/>
      <c r="K163" s="16"/>
    </row>
    <row r="164" customFormat="false" ht="18.2" hidden="false" customHeight="true" outlineLevel="0" collapsed="false">
      <c r="B164" s="17"/>
      <c r="C164" s="10" t="s">
        <v>21</v>
      </c>
      <c r="D164" s="11" t="n">
        <v>255.1</v>
      </c>
      <c r="E164" s="12" t="n">
        <v>257.35</v>
      </c>
      <c r="F164" s="12"/>
      <c r="G164" s="12"/>
      <c r="H164" s="12"/>
      <c r="I164" s="12"/>
      <c r="J164" s="12"/>
      <c r="K164" s="13"/>
    </row>
    <row r="165" customFormat="false" ht="18.2" hidden="false" customHeight="true" outlineLevel="0" collapsed="false">
      <c r="B165" s="19" t="s">
        <v>22</v>
      </c>
      <c r="C165" s="10" t="s">
        <v>23</v>
      </c>
      <c r="D165" s="11"/>
      <c r="E165" s="12"/>
      <c r="F165" s="12" t="n">
        <v>255.16</v>
      </c>
      <c r="G165" s="12" t="n">
        <v>255.31</v>
      </c>
      <c r="H165" s="12"/>
      <c r="I165" s="12" t="n">
        <v>251.94</v>
      </c>
      <c r="J165" s="12" t="n">
        <v>253.4</v>
      </c>
      <c r="K165" s="13" t="n">
        <v>255.7</v>
      </c>
    </row>
    <row r="166" customFormat="false" ht="18.2" hidden="false" customHeight="true" outlineLevel="0" collapsed="false">
      <c r="B166" s="20"/>
      <c r="C166" s="10" t="s">
        <v>24</v>
      </c>
      <c r="D166" s="11" t="n">
        <v>255.07</v>
      </c>
      <c r="E166" s="12"/>
      <c r="F166" s="12"/>
      <c r="G166" s="12"/>
      <c r="H166" s="12" t="n">
        <v>255.85</v>
      </c>
      <c r="I166" s="12"/>
      <c r="J166" s="12"/>
      <c r="K166" s="13"/>
    </row>
    <row r="167" customFormat="false" ht="18.2" hidden="false" customHeight="true" outlineLevel="0" collapsed="false">
      <c r="B167" s="17"/>
      <c r="C167" s="10" t="s">
        <v>25</v>
      </c>
      <c r="D167" s="9" t="n">
        <f aca="false">IF((D164-D159)&lt;0,0,(D164-D159)*1000)</f>
        <v>60.0000000000023</v>
      </c>
      <c r="E167" s="21" t="n">
        <f aca="false">IF((E164-E159)&lt;0,0,(E164-E159)*1000)</f>
        <v>180.000000000007</v>
      </c>
      <c r="F167" s="21" t="n">
        <f aca="false">IF((F164-F159)&lt;0,0,(F164-F159)*1000)</f>
        <v>0</v>
      </c>
      <c r="G167" s="21" t="n">
        <f aca="false">IF((G164-G159)&lt;0,0,(G164-G159)*1000)</f>
        <v>0</v>
      </c>
      <c r="H167" s="21" t="n">
        <f aca="false">IF((H164-H159)&lt;0,0,(H164-H159)*1000)</f>
        <v>0</v>
      </c>
      <c r="I167" s="21" t="n">
        <f aca="false">IF((I164-I159)&lt;0,0,(I164-I159)*1000)</f>
        <v>0</v>
      </c>
      <c r="J167" s="21" t="n">
        <f aca="false">IF((J164-J159)&lt;0,0,(J164-J159)*1000)</f>
        <v>0</v>
      </c>
      <c r="K167" s="10" t="n">
        <f aca="false">IF((K164-K159)&lt;0,0,(K164-K159)*1000)</f>
        <v>0</v>
      </c>
    </row>
    <row r="168" customFormat="false" ht="18.2" hidden="false" customHeight="true" outlineLevel="0" collapsed="false">
      <c r="B168" s="19" t="s">
        <v>26</v>
      </c>
      <c r="C168" s="10" t="s">
        <v>27</v>
      </c>
      <c r="D168" s="9" t="n">
        <f aca="false">IF((D165-D159)&lt;0,0,(D165-D159)*1000)</f>
        <v>0</v>
      </c>
      <c r="E168" s="21" t="n">
        <f aca="false">IF((E165-E159)&lt;0,0,(E165-E159)*1000)</f>
        <v>0</v>
      </c>
      <c r="F168" s="21" t="n">
        <f aca="false">IF((F165-F159)&lt;0,0,(F165-F159)*1000)</f>
        <v>20.0000000000102</v>
      </c>
      <c r="G168" s="21" t="n">
        <f aca="false">IF((G165-G159)&lt;0,0,(G165-G159)*1000)</f>
        <v>9.99999999999091</v>
      </c>
      <c r="H168" s="21" t="n">
        <f aca="false">IF((H165-H159)&lt;0,0,(H165-H159)*1000)</f>
        <v>0</v>
      </c>
      <c r="I168" s="21" t="n">
        <f aca="false">IF((I165-I159)&lt;0,0,(I165-I159)*1000)</f>
        <v>50.0000000000114</v>
      </c>
      <c r="J168" s="21" t="n">
        <f aca="false">IF((J165-J159)&lt;0,0,(J165-J159)*1000)</f>
        <v>80.0000000000125</v>
      </c>
      <c r="K168" s="10" t="n">
        <f aca="false">IF((K165-K159)&lt;0,0,(K165-K159)*1000)</f>
        <v>139.999999999986</v>
      </c>
    </row>
    <row r="169" customFormat="false" ht="18.2" hidden="false" customHeight="true" outlineLevel="0" collapsed="false">
      <c r="B169" s="20" t="s">
        <v>19</v>
      </c>
      <c r="C169" s="10" t="s">
        <v>28</v>
      </c>
      <c r="D169" s="9" t="n">
        <f aca="false">IF((D166-D159)&lt;0,0,(D166-D159)*1000)</f>
        <v>30.0000000000011</v>
      </c>
      <c r="E169" s="21" t="n">
        <f aca="false">IF((E166-E159)&lt;0,0,(E166-E159)*1000)</f>
        <v>0</v>
      </c>
      <c r="F169" s="21" t="n">
        <f aca="false">IF((F166-F159)&lt;0,0,(F166-F159)*1000)</f>
        <v>0</v>
      </c>
      <c r="G169" s="21" t="n">
        <f aca="false">IF((G166-G159)&lt;0,0,(G166-G159)*1000)</f>
        <v>0</v>
      </c>
      <c r="H169" s="21" t="n">
        <f aca="false">IF((H166-H159)&lt;0,0,(H166-H159)*1000)</f>
        <v>150.000000000006</v>
      </c>
      <c r="I169" s="21" t="n">
        <f aca="false">IF((I166-I159)&lt;0,0,(I166-I159)*1000)</f>
        <v>0</v>
      </c>
      <c r="J169" s="21" t="n">
        <f aca="false">IF((J166-J159)&lt;0,0,(J166-J159)*1000)</f>
        <v>0</v>
      </c>
      <c r="K169" s="10" t="n">
        <f aca="false">IF((K166-K159)&lt;0,0,(K166-K159)*1000)</f>
        <v>0</v>
      </c>
    </row>
    <row r="170" customFormat="false" ht="18.2" hidden="false" customHeight="true" outlineLevel="0" collapsed="false">
      <c r="B170" s="9" t="s">
        <v>29</v>
      </c>
      <c r="C170" s="10"/>
      <c r="D170" s="22" t="n">
        <f aca="false">D159-0.2</f>
        <v>254.84</v>
      </c>
      <c r="E170" s="23" t="n">
        <f aca="false">E159-0.2</f>
        <v>256.97</v>
      </c>
      <c r="F170" s="23" t="n">
        <f aca="false">F159-0.2</f>
        <v>254.94</v>
      </c>
      <c r="G170" s="23" t="n">
        <f aca="false">G159-0.2</f>
        <v>255.1</v>
      </c>
      <c r="H170" s="23" t="n">
        <f aca="false">H159-0.2</f>
        <v>255.5</v>
      </c>
      <c r="I170" s="23" t="n">
        <f aca="false">I159-0.2</f>
        <v>251.69</v>
      </c>
      <c r="J170" s="23" t="n">
        <f aca="false">J159-0.2</f>
        <v>253.12</v>
      </c>
      <c r="K170" s="24" t="n">
        <f aca="false">K159-0.2</f>
        <v>255.36</v>
      </c>
    </row>
    <row r="171" customFormat="false" ht="18.2" hidden="false" customHeight="true" outlineLevel="0" collapsed="false">
      <c r="B171" s="9" t="s">
        <v>30</v>
      </c>
      <c r="C171" s="10"/>
      <c r="D171" s="9" t="n">
        <f aca="false">D157-D170</f>
        <v>1.85999999999999</v>
      </c>
      <c r="E171" s="21" t="n">
        <f aca="false">E157-E170</f>
        <v>1.79999999999995</v>
      </c>
      <c r="F171" s="21" t="n">
        <f aca="false">F157-F170</f>
        <v>1.70999999999998</v>
      </c>
      <c r="G171" s="21" t="n">
        <f aca="false">G157-G170</f>
        <v>1.73999999999995</v>
      </c>
      <c r="H171" s="21" t="n">
        <f aca="false">H157-H170</f>
        <v>1.79000000000002</v>
      </c>
      <c r="I171" s="21" t="n">
        <f aca="false">I157-I170</f>
        <v>1.96000000000001</v>
      </c>
      <c r="J171" s="21" t="n">
        <f aca="false">J157-J170</f>
        <v>1.81999999999999</v>
      </c>
      <c r="K171" s="10" t="n">
        <f aca="false">K157-K170</f>
        <v>2.00999999999999</v>
      </c>
    </row>
    <row r="172" customFormat="false" ht="18.2" hidden="false" customHeight="true" outlineLevel="0" collapsed="false">
      <c r="B172" s="9" t="s">
        <v>31</v>
      </c>
      <c r="C172" s="10"/>
      <c r="D172" s="9" t="n">
        <f aca="false">D158-D170</f>
        <v>1.85999999999999</v>
      </c>
      <c r="E172" s="21" t="n">
        <f aca="false">E158-E170</f>
        <v>1.79999999999995</v>
      </c>
      <c r="F172" s="21" t="n">
        <f aca="false">F158-F170</f>
        <v>1.70999999999998</v>
      </c>
      <c r="G172" s="21" t="n">
        <f aca="false">G158-G170</f>
        <v>1.73999999999995</v>
      </c>
      <c r="H172" s="21" t="n">
        <f aca="false">H158-H170</f>
        <v>1.79000000000002</v>
      </c>
      <c r="I172" s="21" t="n">
        <f aca="false">I158-I170</f>
        <v>1.96000000000001</v>
      </c>
      <c r="J172" s="21" t="n">
        <f aca="false">J158-J170</f>
        <v>1.81999999999999</v>
      </c>
      <c r="K172" s="10" t="n">
        <f aca="false">K158-K170</f>
        <v>2.00999999999999</v>
      </c>
    </row>
    <row r="173" customFormat="false" ht="18.2" hidden="false" customHeight="true" outlineLevel="0" collapsed="false">
      <c r="B173" s="9" t="s">
        <v>32</v>
      </c>
      <c r="C173" s="10"/>
      <c r="D173" s="9" t="n">
        <f aca="false">TRUNC((D171-D182/1000-0.81)*4)/4</f>
        <v>0.25</v>
      </c>
      <c r="E173" s="21" t="n">
        <f aca="false">TRUNC((E171-E182/1000-0.81)*4)/4</f>
        <v>0</v>
      </c>
      <c r="F173" s="21" t="n">
        <f aca="false">TRUNC((F171-F182/1000-0.81)*4)/4</f>
        <v>0</v>
      </c>
      <c r="G173" s="21" t="n">
        <f aca="false">TRUNC((G171-G182/1000-0.81)*4)/4</f>
        <v>0</v>
      </c>
      <c r="H173" s="21" t="n">
        <f aca="false">TRUNC((H171-H182/1000-0.81)*4)/4</f>
        <v>0</v>
      </c>
      <c r="I173" s="21" t="n">
        <f aca="false">TRUNC((I171-I182/1000-0.81)*4)/4</f>
        <v>0.25</v>
      </c>
      <c r="J173" s="21" t="n">
        <f aca="false">TRUNC((J171-J182/1000-0.81)*4)/4</f>
        <v>0.25</v>
      </c>
      <c r="K173" s="10" t="n">
        <f aca="false">TRUNC((K171-K182/1000-0.81)*4)/4</f>
        <v>0.25</v>
      </c>
    </row>
    <row r="174" customFormat="false" ht="18.2" hidden="false" customHeight="true" outlineLevel="0" collapsed="false">
      <c r="B174" s="17"/>
      <c r="C174" s="10" t="s">
        <v>33</v>
      </c>
      <c r="D174" s="9" t="n">
        <f aca="false">TRUNC(D173)</f>
        <v>0</v>
      </c>
      <c r="E174" s="21" t="n">
        <f aca="false">TRUNC(E173)</f>
        <v>0</v>
      </c>
      <c r="F174" s="21" t="n">
        <f aca="false">TRUNC(F173)</f>
        <v>0</v>
      </c>
      <c r="G174" s="21" t="n">
        <f aca="false">TRUNC(G173)</f>
        <v>0</v>
      </c>
      <c r="H174" s="21" t="n">
        <f aca="false">TRUNC(H173)</f>
        <v>0</v>
      </c>
      <c r="I174" s="21" t="n">
        <f aca="false">TRUNC(I173)</f>
        <v>0</v>
      </c>
      <c r="J174" s="21" t="n">
        <f aca="false">TRUNC(J173)</f>
        <v>0</v>
      </c>
      <c r="K174" s="10" t="n">
        <f aca="false">TRUNC(K173)</f>
        <v>0</v>
      </c>
      <c r="M174" s="2" t="n">
        <f aca="false">SUM(D174:K174)</f>
        <v>0</v>
      </c>
    </row>
    <row r="175" customFormat="false" ht="18.2" hidden="false" customHeight="true" outlineLevel="0" collapsed="false">
      <c r="B175" s="19" t="s">
        <v>34</v>
      </c>
      <c r="C175" s="10" t="s">
        <v>35</v>
      </c>
      <c r="D175" s="9" t="n">
        <f aca="false">TRUNC((D173-D174)*2)</f>
        <v>0</v>
      </c>
      <c r="E175" s="21" t="n">
        <f aca="false">TRUNC((E173-E174)*2)</f>
        <v>0</v>
      </c>
      <c r="F175" s="21" t="n">
        <f aca="false">TRUNC((F173-F174)*2)</f>
        <v>0</v>
      </c>
      <c r="G175" s="21" t="n">
        <f aca="false">TRUNC((G173-G174)*2)</f>
        <v>0</v>
      </c>
      <c r="H175" s="21" t="n">
        <f aca="false">TRUNC((H173-H174)*2)</f>
        <v>0</v>
      </c>
      <c r="I175" s="21" t="n">
        <f aca="false">TRUNC((I173-I174)*2)</f>
        <v>0</v>
      </c>
      <c r="J175" s="21" t="n">
        <f aca="false">TRUNC((J173-J174)*2)</f>
        <v>0</v>
      </c>
      <c r="K175" s="10" t="n">
        <f aca="false">TRUNC((K173-K174)*2)</f>
        <v>0</v>
      </c>
      <c r="M175" s="2" t="n">
        <f aca="false">SUM(D175:K175)</f>
        <v>0</v>
      </c>
    </row>
    <row r="176" customFormat="false" ht="18.2" hidden="false" customHeight="true" outlineLevel="0" collapsed="false">
      <c r="B176" s="20"/>
      <c r="C176" s="10" t="s">
        <v>36</v>
      </c>
      <c r="D176" s="9" t="n">
        <f aca="false">(D173-D174-D175/2)*4</f>
        <v>1</v>
      </c>
      <c r="E176" s="21" t="n">
        <f aca="false">(E173-E174-E175/2)*4</f>
        <v>0</v>
      </c>
      <c r="F176" s="21" t="n">
        <f aca="false">(F173-F174-F175/2)*4</f>
        <v>0</v>
      </c>
      <c r="G176" s="21" t="n">
        <f aca="false">(G173-G174-G175/2)*4</f>
        <v>0</v>
      </c>
      <c r="H176" s="21" t="n">
        <f aca="false">(H173-H174-H175/2)*4</f>
        <v>0</v>
      </c>
      <c r="I176" s="21" t="n">
        <f aca="false">(I173-I174-I175/2)*4</f>
        <v>1</v>
      </c>
      <c r="J176" s="21" t="n">
        <f aca="false">(J173-J174-J175/2)*4</f>
        <v>1</v>
      </c>
      <c r="K176" s="10" t="n">
        <f aca="false">(K173-K174-K175/2)*4</f>
        <v>1</v>
      </c>
      <c r="M176" s="2" t="n">
        <f aca="false">SUM(D176:K176)</f>
        <v>4</v>
      </c>
    </row>
    <row r="177" customFormat="false" ht="18.2" hidden="false" customHeight="true" outlineLevel="0" collapsed="false">
      <c r="B177" s="9" t="s">
        <v>37</v>
      </c>
      <c r="C177" s="10"/>
      <c r="D177" s="21" t="n">
        <f aca="false">(D171-D182/1000-0.81-D173)*1000</f>
        <v>49.9999999999852</v>
      </c>
      <c r="E177" s="21" t="n">
        <f aca="false">(E171-E182/1000-0.81-E173)*1000</f>
        <v>239.999999999954</v>
      </c>
      <c r="F177" s="21" t="n">
        <f aca="false">(F171-F182/1000-0.81-F173)*1000</f>
        <v>149.999999999979</v>
      </c>
      <c r="G177" s="21" t="n">
        <f aca="false">(G171-G182/1000-0.81-G173)*1000</f>
        <v>179.999999999952</v>
      </c>
      <c r="H177" s="21" t="n">
        <f aca="false">(H171-H182/1000-0.81-H173)*1000</f>
        <v>230.00000000002</v>
      </c>
      <c r="I177" s="21" t="n">
        <f aca="false">(I171-I182/1000-0.81-I173)*1000</f>
        <v>150.000000000008</v>
      </c>
      <c r="J177" s="21" t="n">
        <f aca="false">(J171-J182/1000-0.81-J173)*1000</f>
        <v>9.99999999999313</v>
      </c>
      <c r="K177" s="10" t="n">
        <f aca="false">(K171-K182/1000-0.81-K173)*1000</f>
        <v>199.999999999991</v>
      </c>
    </row>
    <row r="178" customFormat="false" ht="18.2" hidden="false" customHeight="true" outlineLevel="0" collapsed="false">
      <c r="B178" s="17"/>
      <c r="C178" s="10" t="s">
        <v>38</v>
      </c>
      <c r="D178" s="9"/>
      <c r="E178" s="21" t="n">
        <v>1</v>
      </c>
      <c r="F178" s="21" t="n">
        <v>1</v>
      </c>
      <c r="G178" s="21"/>
      <c r="H178" s="21"/>
      <c r="I178" s="21" t="n">
        <v>1</v>
      </c>
      <c r="J178" s="21"/>
      <c r="K178" s="10"/>
      <c r="M178" s="2" t="n">
        <f aca="false">SUM(D178:K178)</f>
        <v>3</v>
      </c>
    </row>
    <row r="179" customFormat="false" ht="18.2" hidden="false" customHeight="true" outlineLevel="0" collapsed="false">
      <c r="B179" s="19" t="s">
        <v>39</v>
      </c>
      <c r="C179" s="10" t="s">
        <v>40</v>
      </c>
      <c r="D179" s="9"/>
      <c r="E179" s="21" t="n">
        <v>1</v>
      </c>
      <c r="F179" s="21" t="n">
        <v>1</v>
      </c>
      <c r="G179" s="21" t="n">
        <v>1</v>
      </c>
      <c r="H179" s="21"/>
      <c r="I179" s="21" t="n">
        <v>1</v>
      </c>
      <c r="J179" s="21"/>
      <c r="K179" s="10"/>
      <c r="M179" s="2" t="n">
        <f aca="false">SUM(D179:K179)</f>
        <v>4</v>
      </c>
    </row>
    <row r="180" customFormat="false" ht="18.2" hidden="false" customHeight="true" outlineLevel="0" collapsed="false">
      <c r="B180" s="19"/>
      <c r="C180" s="10" t="s">
        <v>41</v>
      </c>
      <c r="D180" s="9"/>
      <c r="E180" s="21" t="n">
        <v>1</v>
      </c>
      <c r="F180" s="21"/>
      <c r="G180" s="21" t="n">
        <v>1</v>
      </c>
      <c r="H180" s="21" t="n">
        <v>1</v>
      </c>
      <c r="I180" s="21"/>
      <c r="J180" s="21"/>
      <c r="K180" s="10" t="n">
        <v>2</v>
      </c>
      <c r="M180" s="2" t="n">
        <f aca="false">SUM(D180:K180)</f>
        <v>5</v>
      </c>
    </row>
    <row r="181" customFormat="false" ht="18.2" hidden="false" customHeight="true" outlineLevel="0" collapsed="false">
      <c r="B181" s="20"/>
      <c r="C181" s="10" t="s">
        <v>42</v>
      </c>
      <c r="D181" s="9"/>
      <c r="E181" s="21"/>
      <c r="F181" s="21"/>
      <c r="G181" s="21"/>
      <c r="H181" s="21" t="n">
        <v>1</v>
      </c>
      <c r="I181" s="21"/>
      <c r="J181" s="21"/>
      <c r="K181" s="10"/>
      <c r="M181" s="2" t="n">
        <f aca="false">SUM(D181:K181)</f>
        <v>1</v>
      </c>
    </row>
    <row r="182" customFormat="false" ht="18.2" hidden="false" customHeight="true" outlineLevel="0" collapsed="false">
      <c r="B182" s="9" t="s">
        <v>43</v>
      </c>
      <c r="C182" s="10"/>
      <c r="D182" s="27" t="n">
        <v>750</v>
      </c>
      <c r="E182" s="28" t="n">
        <v>750</v>
      </c>
      <c r="F182" s="28" t="n">
        <v>750</v>
      </c>
      <c r="G182" s="28" t="n">
        <v>750</v>
      </c>
      <c r="H182" s="15" t="n">
        <v>750</v>
      </c>
      <c r="I182" s="15" t="n">
        <v>750</v>
      </c>
      <c r="J182" s="15" t="n">
        <v>750</v>
      </c>
      <c r="K182" s="16" t="n">
        <v>750</v>
      </c>
    </row>
    <row r="183" customFormat="false" ht="18.2" hidden="false" customHeight="true" outlineLevel="0" collapsed="false">
      <c r="B183" s="9" t="s">
        <v>44</v>
      </c>
      <c r="C183" s="9"/>
      <c r="D183" s="14" t="n">
        <v>1</v>
      </c>
      <c r="E183" s="15" t="n">
        <v>1</v>
      </c>
      <c r="F183" s="15" t="n">
        <v>1</v>
      </c>
      <c r="G183" s="15" t="n">
        <v>1</v>
      </c>
      <c r="H183" s="15" t="n">
        <v>1</v>
      </c>
      <c r="I183" s="15" t="n">
        <v>1</v>
      </c>
      <c r="J183" s="15" t="n">
        <v>1</v>
      </c>
      <c r="K183" s="16" t="n">
        <v>1</v>
      </c>
    </row>
    <row r="184" customFormat="false" ht="18.2" hidden="false" customHeight="true" outlineLevel="0" collapsed="false">
      <c r="B184" s="25" t="s">
        <v>45</v>
      </c>
      <c r="C184" s="29"/>
      <c r="D184" s="14" t="s">
        <v>46</v>
      </c>
      <c r="E184" s="15" t="s">
        <v>46</v>
      </c>
      <c r="F184" s="15" t="s">
        <v>46</v>
      </c>
      <c r="G184" s="15" t="s">
        <v>46</v>
      </c>
      <c r="H184" s="15" t="s">
        <v>48</v>
      </c>
      <c r="I184" s="15" t="s">
        <v>48</v>
      </c>
      <c r="J184" s="15" t="s">
        <v>48</v>
      </c>
      <c r="K184" s="16" t="s">
        <v>48</v>
      </c>
    </row>
    <row r="185" customFormat="false" ht="18.2" hidden="false" customHeight="true" outlineLevel="0" collapsed="false">
      <c r="B185" s="30" t="s">
        <v>47</v>
      </c>
      <c r="C185" s="31"/>
      <c r="D185" s="32" t="s">
        <v>69</v>
      </c>
      <c r="E185" s="33" t="s">
        <v>69</v>
      </c>
      <c r="F185" s="33" t="s">
        <v>73</v>
      </c>
      <c r="G185" s="33" t="s">
        <v>73</v>
      </c>
      <c r="H185" s="33" t="s">
        <v>73</v>
      </c>
      <c r="I185" s="33" t="s">
        <v>74</v>
      </c>
      <c r="J185" s="33" t="s">
        <v>74</v>
      </c>
      <c r="K185" s="34" t="s">
        <v>74</v>
      </c>
    </row>
    <row r="186" customFormat="false" ht="18.2" hidden="false" customHeight="true" outlineLevel="0" collapsed="false"/>
    <row r="187" customFormat="false" ht="18.2" hidden="false" customHeight="true" outlineLevel="0" collapsed="false"/>
    <row r="188" customFormat="false" ht="18.2" hidden="false" customHeight="true" outlineLevel="0" collapsed="false"/>
    <row r="189" customFormat="false" ht="18.2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56.65" hidden="false" customHeight="true" outlineLevel="0" collapsed="false">
      <c r="B194" s="3" t="s">
        <v>75</v>
      </c>
    </row>
    <row r="195" customFormat="false" ht="18.2" hidden="false" customHeight="true" outlineLevel="0" collapsed="false">
      <c r="B195" s="4" t="s">
        <v>1</v>
      </c>
      <c r="C195" s="5"/>
      <c r="D195" s="6" t="s">
        <v>2</v>
      </c>
      <c r="E195" s="7" t="s">
        <v>3</v>
      </c>
      <c r="F195" s="7" t="s">
        <v>2</v>
      </c>
      <c r="G195" s="7" t="s">
        <v>3</v>
      </c>
      <c r="H195" s="7" t="s">
        <v>4</v>
      </c>
      <c r="I195" s="7" t="s">
        <v>5</v>
      </c>
      <c r="J195" s="7" t="s">
        <v>6</v>
      </c>
      <c r="K195" s="8" t="s">
        <v>7</v>
      </c>
    </row>
    <row r="196" customFormat="false" ht="18.2" hidden="false" customHeight="true" outlineLevel="0" collapsed="false">
      <c r="B196" s="9" t="s">
        <v>10</v>
      </c>
      <c r="C196" s="10" t="s">
        <v>11</v>
      </c>
      <c r="D196" s="11" t="n">
        <v>255.92</v>
      </c>
      <c r="E196" s="12" t="n">
        <v>259.06</v>
      </c>
      <c r="F196" s="12" t="n">
        <v>254.42</v>
      </c>
      <c r="G196" s="12" t="n">
        <v>254.03</v>
      </c>
      <c r="H196" s="12" t="n">
        <v>253.9</v>
      </c>
      <c r="I196" s="12" t="n">
        <v>255.01</v>
      </c>
      <c r="J196" s="12" t="n">
        <v>256.2</v>
      </c>
      <c r="K196" s="13" t="n">
        <v>258.41</v>
      </c>
    </row>
    <row r="197" customFormat="false" ht="18.2" hidden="false" customHeight="true" outlineLevel="0" collapsed="false">
      <c r="B197" s="9" t="s">
        <v>12</v>
      </c>
      <c r="C197" s="10"/>
      <c r="D197" s="11" t="n">
        <v>255.92</v>
      </c>
      <c r="E197" s="12" t="n">
        <v>259.06</v>
      </c>
      <c r="F197" s="12" t="n">
        <v>254.42</v>
      </c>
      <c r="G197" s="12" t="n">
        <v>254.03</v>
      </c>
      <c r="H197" s="12" t="n">
        <v>253.9</v>
      </c>
      <c r="I197" s="12" t="n">
        <v>255.01</v>
      </c>
      <c r="J197" s="12" t="n">
        <v>256.2</v>
      </c>
      <c r="K197" s="13" t="n">
        <v>258.41</v>
      </c>
    </row>
    <row r="198" customFormat="false" ht="18.2" hidden="false" customHeight="true" outlineLevel="0" collapsed="false">
      <c r="B198" s="9" t="s">
        <v>13</v>
      </c>
      <c r="C198" s="10" t="s">
        <v>14</v>
      </c>
      <c r="D198" s="11" t="n">
        <v>253.97</v>
      </c>
      <c r="E198" s="12" t="n">
        <v>257.4</v>
      </c>
      <c r="F198" s="12" t="n">
        <v>251.92</v>
      </c>
      <c r="G198" s="12" t="n">
        <v>252</v>
      </c>
      <c r="H198" s="12" t="n">
        <v>252.24</v>
      </c>
      <c r="I198" s="12" t="n">
        <v>253.28</v>
      </c>
      <c r="J198" s="12" t="n">
        <v>254.44</v>
      </c>
      <c r="K198" s="13" t="n">
        <v>256.49</v>
      </c>
    </row>
    <row r="199" customFormat="false" ht="18.2" hidden="false" customHeight="true" outlineLevel="0" collapsed="false">
      <c r="B199" s="9" t="s">
        <v>15</v>
      </c>
      <c r="C199" s="10"/>
      <c r="D199" s="14" t="n">
        <v>250</v>
      </c>
      <c r="E199" s="15" t="n">
        <v>250</v>
      </c>
      <c r="F199" s="15" t="n">
        <v>250</v>
      </c>
      <c r="G199" s="15" t="n">
        <v>250</v>
      </c>
      <c r="H199" s="15" t="n">
        <v>250</v>
      </c>
      <c r="I199" s="15" t="n">
        <v>250</v>
      </c>
      <c r="J199" s="15" t="n">
        <v>250</v>
      </c>
      <c r="K199" s="16" t="n">
        <v>250</v>
      </c>
    </row>
    <row r="200" customFormat="false" ht="18.2" hidden="false" customHeight="true" outlineLevel="0" collapsed="false">
      <c r="B200" s="17"/>
      <c r="C200" s="18" t="s">
        <v>16</v>
      </c>
      <c r="D200" s="14"/>
      <c r="E200" s="15"/>
      <c r="F200" s="15"/>
      <c r="G200" s="15"/>
      <c r="H200" s="15"/>
      <c r="I200" s="15"/>
      <c r="J200" s="15"/>
      <c r="K200" s="16"/>
    </row>
    <row r="201" customFormat="false" ht="18.2" hidden="false" customHeight="true" outlineLevel="0" collapsed="false">
      <c r="B201" s="19" t="s">
        <v>17</v>
      </c>
      <c r="C201" s="18" t="s">
        <v>18</v>
      </c>
      <c r="D201" s="14" t="n">
        <v>250</v>
      </c>
      <c r="E201" s="15" t="n">
        <v>150</v>
      </c>
      <c r="F201" s="15" t="n">
        <v>250</v>
      </c>
      <c r="G201" s="15" t="n">
        <v>250</v>
      </c>
      <c r="H201" s="15" t="n">
        <v>250</v>
      </c>
      <c r="I201" s="15" t="n">
        <v>250</v>
      </c>
      <c r="J201" s="15" t="n">
        <v>250</v>
      </c>
      <c r="K201" s="16" t="n">
        <v>250</v>
      </c>
    </row>
    <row r="202" customFormat="false" ht="18.2" hidden="false" customHeight="true" outlineLevel="0" collapsed="false">
      <c r="B202" s="20" t="s">
        <v>19</v>
      </c>
      <c r="C202" s="10" t="s">
        <v>20</v>
      </c>
      <c r="D202" s="14"/>
      <c r="E202" s="15"/>
      <c r="F202" s="15"/>
      <c r="G202" s="15"/>
      <c r="H202" s="15"/>
      <c r="I202" s="15"/>
      <c r="J202" s="15"/>
      <c r="K202" s="16"/>
    </row>
    <row r="203" customFormat="false" ht="18.2" hidden="false" customHeight="true" outlineLevel="0" collapsed="false">
      <c r="B203" s="17"/>
      <c r="C203" s="10" t="s">
        <v>21</v>
      </c>
      <c r="D203" s="11"/>
      <c r="E203" s="12"/>
      <c r="F203" s="12"/>
      <c r="G203" s="12"/>
      <c r="H203" s="12"/>
      <c r="I203" s="12"/>
      <c r="J203" s="12"/>
      <c r="K203" s="13"/>
    </row>
    <row r="204" customFormat="false" ht="18.2" hidden="false" customHeight="true" outlineLevel="0" collapsed="false">
      <c r="B204" s="19" t="s">
        <v>22</v>
      </c>
      <c r="C204" s="10" t="s">
        <v>23</v>
      </c>
      <c r="D204" s="11" t="n">
        <v>254.04</v>
      </c>
      <c r="E204" s="12" t="n">
        <v>257.55</v>
      </c>
      <c r="F204" s="12" t="n">
        <v>251.93</v>
      </c>
      <c r="G204" s="12" t="n">
        <v>252.01</v>
      </c>
      <c r="H204" s="12" t="n">
        <v>252.25</v>
      </c>
      <c r="I204" s="12" t="n">
        <v>253.32</v>
      </c>
      <c r="J204" s="12" t="n">
        <v>254.5</v>
      </c>
      <c r="K204" s="13" t="n">
        <v>256.59</v>
      </c>
    </row>
    <row r="205" customFormat="false" ht="18.2" hidden="false" customHeight="true" outlineLevel="0" collapsed="false">
      <c r="B205" s="20"/>
      <c r="C205" s="10" t="s">
        <v>24</v>
      </c>
      <c r="D205" s="11"/>
      <c r="E205" s="12"/>
      <c r="F205" s="12"/>
      <c r="G205" s="12"/>
      <c r="H205" s="12"/>
      <c r="I205" s="12"/>
      <c r="J205" s="12"/>
      <c r="K205" s="13"/>
    </row>
    <row r="206" customFormat="false" ht="18.2" hidden="false" customHeight="true" outlineLevel="0" collapsed="false">
      <c r="B206" s="17"/>
      <c r="C206" s="10" t="s">
        <v>25</v>
      </c>
      <c r="D206" s="9" t="n">
        <f aca="false">IF((D203-D198)&lt;0,0,(D203-D198)*1000)</f>
        <v>0</v>
      </c>
      <c r="E206" s="21" t="n">
        <f aca="false">IF((E203-E198)&lt;0,0,(E203-E198)*1000)</f>
        <v>0</v>
      </c>
      <c r="F206" s="21" t="n">
        <f aca="false">IF((F203-F198)&lt;0,0,(F203-F198)*1000)</f>
        <v>0</v>
      </c>
      <c r="G206" s="21" t="n">
        <f aca="false">IF((G203-G198)&lt;0,0,(G203-G198)*1000)</f>
        <v>0</v>
      </c>
      <c r="H206" s="21" t="n">
        <f aca="false">IF((H203-H198)&lt;0,0,(H203-H198)*1000)</f>
        <v>0</v>
      </c>
      <c r="I206" s="21" t="n">
        <f aca="false">IF((I203-I198)&lt;0,0,(I203-I198)*1000)</f>
        <v>0</v>
      </c>
      <c r="J206" s="21" t="n">
        <f aca="false">IF((J203-J198)&lt;0,0,(J203-J198)*1000)</f>
        <v>0</v>
      </c>
      <c r="K206" s="10" t="n">
        <f aca="false">IF((K203-K198)&lt;0,0,(K203-K198)*1000)</f>
        <v>0</v>
      </c>
    </row>
    <row r="207" customFormat="false" ht="18.2" hidden="false" customHeight="true" outlineLevel="0" collapsed="false">
      <c r="B207" s="19" t="s">
        <v>26</v>
      </c>
      <c r="C207" s="10" t="s">
        <v>27</v>
      </c>
      <c r="D207" s="9" t="n">
        <f aca="false">IF((D204-D198)&lt;0,0,(D204-D198)*1000)</f>
        <v>69.9999999999932</v>
      </c>
      <c r="E207" s="21" t="n">
        <f aca="false">IF((E204-E198)&lt;0,0,(E204-E198)*1000)</f>
        <v>150.000000000034</v>
      </c>
      <c r="F207" s="21" t="n">
        <f aca="false">IF((F204-F198)&lt;0,0,(F204-F198)*1000)</f>
        <v>10.0000000000193</v>
      </c>
      <c r="G207" s="21" t="n">
        <f aca="false">IF((G204-G198)&lt;0,0,(G204-G198)*1000)</f>
        <v>9.99999999999091</v>
      </c>
      <c r="H207" s="21" t="n">
        <f aca="false">IF((H204-H198)&lt;0,0,(H204-H198)*1000)</f>
        <v>9.99999999999091</v>
      </c>
      <c r="I207" s="21" t="n">
        <f aca="false">IF((I204-I198)&lt;0,0,(I204-I198)*1000)</f>
        <v>39.999999999992</v>
      </c>
      <c r="J207" s="21" t="n">
        <f aca="false">IF((J204-J198)&lt;0,0,(J204-J198)*1000)</f>
        <v>60.0000000000023</v>
      </c>
      <c r="K207" s="10" t="n">
        <f aca="false">IF((K204-K198)&lt;0,0,(K204-K198)*1000)</f>
        <v>99.9999999999659</v>
      </c>
    </row>
    <row r="208" customFormat="false" ht="18.2" hidden="false" customHeight="true" outlineLevel="0" collapsed="false">
      <c r="B208" s="20" t="s">
        <v>19</v>
      </c>
      <c r="C208" s="10" t="s">
        <v>28</v>
      </c>
      <c r="D208" s="9" t="n">
        <f aca="false">IF((D205-D198)&lt;0,0,(D205-D198)*1000)</f>
        <v>0</v>
      </c>
      <c r="E208" s="21" t="n">
        <f aca="false">IF((E205-E198)&lt;0,0,(E205-E198)*1000)</f>
        <v>0</v>
      </c>
      <c r="F208" s="21" t="n">
        <f aca="false">IF((F205-F198)&lt;0,0,(F205-F198)*1000)</f>
        <v>0</v>
      </c>
      <c r="G208" s="21" t="n">
        <f aca="false">IF((G205-G198)&lt;0,0,(G205-G198)*1000)</f>
        <v>0</v>
      </c>
      <c r="H208" s="21" t="n">
        <f aca="false">IF((H205-H198)&lt;0,0,(H205-H198)*1000)</f>
        <v>0</v>
      </c>
      <c r="I208" s="21" t="n">
        <f aca="false">IF((I205-I198)&lt;0,0,(I205-I198)*1000)</f>
        <v>0</v>
      </c>
      <c r="J208" s="21" t="n">
        <f aca="false">IF((J205-J198)&lt;0,0,(J205-J198)*1000)</f>
        <v>0</v>
      </c>
      <c r="K208" s="10" t="n">
        <f aca="false">IF((K205-K198)&lt;0,0,(K205-K198)*1000)</f>
        <v>0</v>
      </c>
    </row>
    <row r="209" customFormat="false" ht="18.2" hidden="false" customHeight="true" outlineLevel="0" collapsed="false">
      <c r="B209" s="9" t="s">
        <v>29</v>
      </c>
      <c r="C209" s="10"/>
      <c r="D209" s="22" t="n">
        <f aca="false">D198-0.2</f>
        <v>253.77</v>
      </c>
      <c r="E209" s="23" t="n">
        <f aca="false">E198-0.2</f>
        <v>257.2</v>
      </c>
      <c r="F209" s="23" t="n">
        <f aca="false">F198-0.2</f>
        <v>251.72</v>
      </c>
      <c r="G209" s="23" t="n">
        <f aca="false">G198-0.2</f>
        <v>251.8</v>
      </c>
      <c r="H209" s="23" t="n">
        <f aca="false">H198-0.2</f>
        <v>252.04</v>
      </c>
      <c r="I209" s="23" t="n">
        <f aca="false">I198-0.2</f>
        <v>253.08</v>
      </c>
      <c r="J209" s="23" t="n">
        <f aca="false">J198-0.2</f>
        <v>254.24</v>
      </c>
      <c r="K209" s="24" t="n">
        <f aca="false">K198-0.2</f>
        <v>256.29</v>
      </c>
    </row>
    <row r="210" customFormat="false" ht="18.2" hidden="false" customHeight="true" outlineLevel="0" collapsed="false">
      <c r="B210" s="9" t="s">
        <v>30</v>
      </c>
      <c r="C210" s="10"/>
      <c r="D210" s="9" t="n">
        <f aca="false">D196-D209</f>
        <v>2.14999999999998</v>
      </c>
      <c r="E210" s="21" t="n">
        <f aca="false">E196-E209</f>
        <v>1.86000000000001</v>
      </c>
      <c r="F210" s="21" t="n">
        <f aca="false">F196-F209</f>
        <v>2.69999999999999</v>
      </c>
      <c r="G210" s="21" t="n">
        <f aca="false">G196-G209</f>
        <v>2.22999999999999</v>
      </c>
      <c r="H210" s="21" t="n">
        <f aca="false">H196-H209</f>
        <v>1.85999999999999</v>
      </c>
      <c r="I210" s="21" t="n">
        <f aca="false">I196-I209</f>
        <v>1.92999999999998</v>
      </c>
      <c r="J210" s="21" t="n">
        <f aca="false">J196-J209</f>
        <v>1.95999999999998</v>
      </c>
      <c r="K210" s="10" t="n">
        <f aca="false">K196-K209</f>
        <v>2.12</v>
      </c>
    </row>
    <row r="211" customFormat="false" ht="18.2" hidden="false" customHeight="true" outlineLevel="0" collapsed="false">
      <c r="B211" s="9" t="s">
        <v>31</v>
      </c>
      <c r="C211" s="10"/>
      <c r="D211" s="9" t="n">
        <f aca="false">D197-D209</f>
        <v>2.14999999999998</v>
      </c>
      <c r="E211" s="21" t="n">
        <f aca="false">E197-E209</f>
        <v>1.86000000000001</v>
      </c>
      <c r="F211" s="21" t="n">
        <f aca="false">F197-F209</f>
        <v>2.69999999999999</v>
      </c>
      <c r="G211" s="21" t="n">
        <f aca="false">G197-G209</f>
        <v>2.22999999999999</v>
      </c>
      <c r="H211" s="21" t="n">
        <f aca="false">H197-H209</f>
        <v>1.85999999999999</v>
      </c>
      <c r="I211" s="21" t="n">
        <f aca="false">I197-I209</f>
        <v>1.92999999999998</v>
      </c>
      <c r="J211" s="21" t="n">
        <f aca="false">J197-J209</f>
        <v>1.95999999999998</v>
      </c>
      <c r="K211" s="10" t="n">
        <f aca="false">K197-K209</f>
        <v>2.12</v>
      </c>
    </row>
    <row r="212" customFormat="false" ht="18.2" hidden="false" customHeight="true" outlineLevel="0" collapsed="false">
      <c r="B212" s="9" t="s">
        <v>32</v>
      </c>
      <c r="C212" s="10"/>
      <c r="D212" s="9" t="n">
        <f aca="false">TRUNC((D210-D221/1000-0.81)*4)/4</f>
        <v>0.5</v>
      </c>
      <c r="E212" s="21" t="n">
        <f aca="false">TRUNC((E210-E221/1000-0.81)*4)/4</f>
        <v>0.25</v>
      </c>
      <c r="F212" s="21" t="n">
        <f aca="false">TRUNC((F210-F221/1000-0.81)*4)/4</f>
        <v>1</v>
      </c>
      <c r="G212" s="21" t="n">
        <f aca="false">TRUNC((G210-G221/1000-0.81)*4)/4</f>
        <v>0.5</v>
      </c>
      <c r="H212" s="21" t="n">
        <f aca="false">TRUNC((H210-H221/1000-0.81)*4)/4</f>
        <v>0.25</v>
      </c>
      <c r="I212" s="21" t="n">
        <f aca="false">TRUNC((I210-I221/1000-0.81)*4)/4</f>
        <v>0.25</v>
      </c>
      <c r="J212" s="21" t="n">
        <f aca="false">TRUNC((J210-J221/1000-0.81)*4)/4</f>
        <v>0.25</v>
      </c>
      <c r="K212" s="10" t="n">
        <f aca="false">TRUNC((K210-K221/1000-0.81)*4)/4</f>
        <v>0.5</v>
      </c>
    </row>
    <row r="213" customFormat="false" ht="18.2" hidden="false" customHeight="true" outlineLevel="0" collapsed="false">
      <c r="B213" s="17"/>
      <c r="C213" s="10" t="s">
        <v>33</v>
      </c>
      <c r="D213" s="9" t="n">
        <f aca="false">TRUNC(D212)</f>
        <v>0</v>
      </c>
      <c r="E213" s="21" t="n">
        <f aca="false">TRUNC(E212)</f>
        <v>0</v>
      </c>
      <c r="F213" s="21" t="n">
        <f aca="false">TRUNC(F212)</f>
        <v>1</v>
      </c>
      <c r="G213" s="21" t="n">
        <f aca="false">TRUNC(G212)</f>
        <v>0</v>
      </c>
      <c r="H213" s="21" t="n">
        <f aca="false">TRUNC(H212)</f>
        <v>0</v>
      </c>
      <c r="I213" s="21" t="n">
        <f aca="false">TRUNC(I212)</f>
        <v>0</v>
      </c>
      <c r="J213" s="21" t="n">
        <f aca="false">TRUNC(J212)</f>
        <v>0</v>
      </c>
      <c r="K213" s="10" t="n">
        <f aca="false">TRUNC(K212)</f>
        <v>0</v>
      </c>
      <c r="M213" s="2" t="n">
        <f aca="false">SUM(D213:K213)</f>
        <v>1</v>
      </c>
    </row>
    <row r="214" customFormat="false" ht="18.2" hidden="false" customHeight="true" outlineLevel="0" collapsed="false">
      <c r="B214" s="19" t="s">
        <v>34</v>
      </c>
      <c r="C214" s="10" t="s">
        <v>35</v>
      </c>
      <c r="D214" s="9" t="n">
        <f aca="false">TRUNC((D212-D213)*2)</f>
        <v>1</v>
      </c>
      <c r="E214" s="21" t="n">
        <f aca="false">TRUNC((E212-E213)*2)</f>
        <v>0</v>
      </c>
      <c r="F214" s="21" t="n">
        <f aca="false">TRUNC((F212-F213)*2)</f>
        <v>0</v>
      </c>
      <c r="G214" s="21" t="n">
        <f aca="false">TRUNC((G212-G213)*2)</f>
        <v>1</v>
      </c>
      <c r="H214" s="21" t="n">
        <f aca="false">TRUNC((H212-H213)*2)</f>
        <v>0</v>
      </c>
      <c r="I214" s="21" t="n">
        <f aca="false">TRUNC((I212-I213)*2)</f>
        <v>0</v>
      </c>
      <c r="J214" s="21" t="n">
        <f aca="false">TRUNC((J212-J213)*2)</f>
        <v>0</v>
      </c>
      <c r="K214" s="10" t="n">
        <f aca="false">TRUNC((K212-K213)*2)</f>
        <v>1</v>
      </c>
      <c r="M214" s="2" t="n">
        <f aca="false">SUM(D214:K214)</f>
        <v>3</v>
      </c>
    </row>
    <row r="215" customFormat="false" ht="18.2" hidden="false" customHeight="true" outlineLevel="0" collapsed="false">
      <c r="B215" s="20"/>
      <c r="C215" s="10" t="s">
        <v>36</v>
      </c>
      <c r="D215" s="9" t="n">
        <f aca="false">(D212-D213-D214/2)*4</f>
        <v>0</v>
      </c>
      <c r="E215" s="21" t="n">
        <f aca="false">(E212-E213-E214/2)*4</f>
        <v>1</v>
      </c>
      <c r="F215" s="21" t="n">
        <f aca="false">(F212-F213-F214/2)*4</f>
        <v>0</v>
      </c>
      <c r="G215" s="21" t="n">
        <f aca="false">(G212-G213-G214/2)*4</f>
        <v>0</v>
      </c>
      <c r="H215" s="21" t="n">
        <f aca="false">(H212-H213-H214/2)*4</f>
        <v>1</v>
      </c>
      <c r="I215" s="21" t="n">
        <f aca="false">(I212-I213-I214/2)*4</f>
        <v>1</v>
      </c>
      <c r="J215" s="21" t="n">
        <f aca="false">(J212-J213-J214/2)*4</f>
        <v>1</v>
      </c>
      <c r="K215" s="10" t="n">
        <f aca="false">(K212-K213-K214/2)*4</f>
        <v>0</v>
      </c>
      <c r="M215" s="2" t="n">
        <f aca="false">SUM(D215:K215)</f>
        <v>4</v>
      </c>
    </row>
    <row r="216" customFormat="false" ht="18.2" hidden="false" customHeight="true" outlineLevel="0" collapsed="false">
      <c r="B216" s="9" t="s">
        <v>37</v>
      </c>
      <c r="C216" s="10"/>
      <c r="D216" s="21" t="n">
        <f aca="false">(D210-D221/1000-0.81-D212)*1000</f>
        <v>89.9999999999772</v>
      </c>
      <c r="E216" s="21" t="n">
        <f aca="false">(E210-E221/1000-0.81-E212)*1000</f>
        <v>50.0000000000136</v>
      </c>
      <c r="F216" s="21" t="n">
        <f aca="false">(F210-F221/1000-0.81-F212)*1000</f>
        <v>139.999999999989</v>
      </c>
      <c r="G216" s="21" t="n">
        <f aca="false">(G210-G221/1000-0.81-G212)*1000</f>
        <v>169.99999999999</v>
      </c>
      <c r="H216" s="21" t="n">
        <f aca="false">(H210-H221/1000-0.81-H212)*1000</f>
        <v>49.9999999999852</v>
      </c>
      <c r="I216" s="21" t="n">
        <f aca="false">(I210-I221/1000-0.81-I212)*1000</f>
        <v>119.999999999978</v>
      </c>
      <c r="J216" s="21" t="n">
        <f aca="false">(J210-J221/1000-0.81-J212)*1000</f>
        <v>149.999999999979</v>
      </c>
      <c r="K216" s="10" t="n">
        <f aca="false">(K210-K221/1000-0.81-K212)*1000</f>
        <v>60.0000000000045</v>
      </c>
    </row>
    <row r="217" customFormat="false" ht="18.2" hidden="false" customHeight="true" outlineLevel="0" collapsed="false">
      <c r="B217" s="17"/>
      <c r="C217" s="10" t="s">
        <v>38</v>
      </c>
      <c r="D217" s="9"/>
      <c r="E217" s="21"/>
      <c r="F217" s="21" t="n">
        <v>1</v>
      </c>
      <c r="G217" s="21" t="n">
        <v>1</v>
      </c>
      <c r="H217" s="21"/>
      <c r="I217" s="21"/>
      <c r="J217" s="21" t="n">
        <v>1</v>
      </c>
      <c r="K217" s="10" t="n">
        <v>1</v>
      </c>
      <c r="M217" s="2" t="n">
        <f aca="false">SUM(D217:K217)</f>
        <v>4</v>
      </c>
    </row>
    <row r="218" customFormat="false" ht="18.2" hidden="false" customHeight="true" outlineLevel="0" collapsed="false">
      <c r="B218" s="19" t="s">
        <v>39</v>
      </c>
      <c r="C218" s="10" t="s">
        <v>40</v>
      </c>
      <c r="D218" s="9" t="n">
        <v>1</v>
      </c>
      <c r="E218" s="21"/>
      <c r="F218" s="21" t="n">
        <v>1</v>
      </c>
      <c r="G218" s="21"/>
      <c r="H218" s="21"/>
      <c r="I218" s="21"/>
      <c r="J218" s="21" t="n">
        <v>1</v>
      </c>
      <c r="K218" s="10"/>
      <c r="M218" s="2" t="n">
        <f aca="false">SUM(D218:K218)</f>
        <v>3</v>
      </c>
    </row>
    <row r="219" customFormat="false" ht="18.2" hidden="false" customHeight="true" outlineLevel="0" collapsed="false">
      <c r="B219" s="19"/>
      <c r="C219" s="10" t="s">
        <v>41</v>
      </c>
      <c r="D219" s="9"/>
      <c r="E219" s="21"/>
      <c r="F219" s="21"/>
      <c r="G219" s="21" t="n">
        <v>1</v>
      </c>
      <c r="H219" s="21"/>
      <c r="I219" s="21"/>
      <c r="J219" s="21"/>
      <c r="K219" s="10"/>
      <c r="M219" s="2" t="n">
        <f aca="false">SUM(D219:K219)</f>
        <v>1</v>
      </c>
    </row>
    <row r="220" customFormat="false" ht="18.2" hidden="false" customHeight="true" outlineLevel="0" collapsed="false">
      <c r="B220" s="20"/>
      <c r="C220" s="10" t="s">
        <v>42</v>
      </c>
      <c r="D220" s="9"/>
      <c r="E220" s="21"/>
      <c r="F220" s="21"/>
      <c r="G220" s="21"/>
      <c r="H220" s="21"/>
      <c r="I220" s="21" t="n">
        <v>1</v>
      </c>
      <c r="J220" s="21"/>
      <c r="K220" s="10"/>
      <c r="M220" s="2" t="n">
        <f aca="false">SUM(D220:K220)</f>
        <v>1</v>
      </c>
    </row>
    <row r="221" customFormat="false" ht="18.2" hidden="false" customHeight="true" outlineLevel="0" collapsed="false">
      <c r="B221" s="9" t="s">
        <v>43</v>
      </c>
      <c r="C221" s="10"/>
      <c r="D221" s="27" t="n">
        <v>750</v>
      </c>
      <c r="E221" s="28" t="n">
        <v>750</v>
      </c>
      <c r="F221" s="28" t="n">
        <v>750</v>
      </c>
      <c r="G221" s="28" t="n">
        <v>750</v>
      </c>
      <c r="H221" s="15" t="n">
        <v>750</v>
      </c>
      <c r="I221" s="15" t="n">
        <v>750</v>
      </c>
      <c r="J221" s="15" t="n">
        <v>750</v>
      </c>
      <c r="K221" s="16" t="n">
        <v>750</v>
      </c>
    </row>
    <row r="222" customFormat="false" ht="18.2" hidden="false" customHeight="true" outlineLevel="0" collapsed="false">
      <c r="B222" s="9" t="s">
        <v>44</v>
      </c>
      <c r="C222" s="9"/>
      <c r="D222" s="14" t="n">
        <v>1</v>
      </c>
      <c r="E222" s="15" t="n">
        <v>1</v>
      </c>
      <c r="F222" s="15" t="n">
        <v>1</v>
      </c>
      <c r="G222" s="15" t="n">
        <v>1</v>
      </c>
      <c r="H222" s="15" t="n">
        <v>1</v>
      </c>
      <c r="I222" s="15" t="n">
        <v>1</v>
      </c>
      <c r="J222" s="15" t="n">
        <v>1</v>
      </c>
      <c r="K222" s="16" t="n">
        <v>1</v>
      </c>
    </row>
    <row r="223" customFormat="false" ht="18.2" hidden="false" customHeight="true" outlineLevel="0" collapsed="false">
      <c r="B223" s="25" t="s">
        <v>45</v>
      </c>
      <c r="C223" s="29"/>
      <c r="D223" s="14" t="s">
        <v>46</v>
      </c>
      <c r="E223" s="15" t="s">
        <v>46</v>
      </c>
      <c r="F223" s="15" t="s">
        <v>46</v>
      </c>
      <c r="G223" s="15" t="s">
        <v>46</v>
      </c>
      <c r="H223" s="15" t="s">
        <v>46</v>
      </c>
      <c r="I223" s="15" t="s">
        <v>46</v>
      </c>
      <c r="J223" s="15" t="s">
        <v>46</v>
      </c>
      <c r="K223" s="16" t="s">
        <v>46</v>
      </c>
    </row>
    <row r="224" customFormat="false" ht="18.2" hidden="false" customHeight="true" outlineLevel="0" collapsed="false">
      <c r="B224" s="30" t="s">
        <v>47</v>
      </c>
      <c r="C224" s="31"/>
      <c r="D224" s="32" t="s">
        <v>76</v>
      </c>
      <c r="E224" s="33" t="s">
        <v>76</v>
      </c>
      <c r="F224" s="33" t="s">
        <v>77</v>
      </c>
      <c r="G224" s="33" t="s">
        <v>77</v>
      </c>
      <c r="H224" s="33" t="s">
        <v>77</v>
      </c>
      <c r="I224" s="33" t="s">
        <v>77</v>
      </c>
      <c r="J224" s="33" t="s">
        <v>77</v>
      </c>
      <c r="K224" s="34" t="s">
        <v>77</v>
      </c>
    </row>
    <row r="225" customFormat="false" ht="18.2" hidden="false" customHeight="true" outlineLevel="0" collapsed="false"/>
    <row r="226" customFormat="false" ht="18.2" hidden="false" customHeight="true" outlineLevel="0" collapsed="false"/>
    <row r="227" customFormat="false" ht="18.2" hidden="false" customHeight="true" outlineLevel="0" collapsed="false"/>
    <row r="228" customFormat="false" ht="18.2" hidden="false" customHeight="true" outlineLevel="0" collapsed="false"/>
    <row r="229" customFormat="false" ht="18.2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56.65" hidden="false" customHeight="true" outlineLevel="0" collapsed="false">
      <c r="B233" s="3" t="s">
        <v>78</v>
      </c>
    </row>
    <row r="234" customFormat="false" ht="18.2" hidden="false" customHeight="true" outlineLevel="0" collapsed="false">
      <c r="B234" s="4" t="s">
        <v>1</v>
      </c>
      <c r="C234" s="5"/>
      <c r="D234" s="6" t="s">
        <v>68</v>
      </c>
      <c r="E234" s="7" t="s">
        <v>2</v>
      </c>
      <c r="F234" s="7" t="s">
        <v>3</v>
      </c>
      <c r="G234" s="7" t="s">
        <v>4</v>
      </c>
      <c r="H234" s="7" t="s">
        <v>5</v>
      </c>
      <c r="I234" s="7"/>
      <c r="J234" s="7"/>
      <c r="K234" s="8"/>
    </row>
    <row r="235" customFormat="false" ht="18.2" hidden="false" customHeight="true" outlineLevel="0" collapsed="false">
      <c r="B235" s="9" t="s">
        <v>10</v>
      </c>
      <c r="C235" s="10" t="s">
        <v>11</v>
      </c>
      <c r="D235" s="11" t="n">
        <v>263.15</v>
      </c>
      <c r="E235" s="12" t="n">
        <v>254.64</v>
      </c>
      <c r="F235" s="12" t="n">
        <v>255.04</v>
      </c>
      <c r="G235" s="12" t="n">
        <v>257.05</v>
      </c>
      <c r="H235" s="12" t="n">
        <v>255.81</v>
      </c>
      <c r="I235" s="12"/>
      <c r="J235" s="12"/>
      <c r="K235" s="13"/>
    </row>
    <row r="236" customFormat="false" ht="18.2" hidden="false" customHeight="true" outlineLevel="0" collapsed="false">
      <c r="B236" s="9" t="s">
        <v>12</v>
      </c>
      <c r="C236" s="10"/>
      <c r="D236" s="11" t="n">
        <v>263.15</v>
      </c>
      <c r="E236" s="12" t="n">
        <v>254.64</v>
      </c>
      <c r="F236" s="12" t="n">
        <v>255.04</v>
      </c>
      <c r="G236" s="12" t="n">
        <v>257.05</v>
      </c>
      <c r="H236" s="12" t="n">
        <v>255.81</v>
      </c>
      <c r="I236" s="12"/>
      <c r="J236" s="12"/>
      <c r="K236" s="13"/>
    </row>
    <row r="237" customFormat="false" ht="18.2" hidden="false" customHeight="true" outlineLevel="0" collapsed="false">
      <c r="B237" s="9" t="s">
        <v>13</v>
      </c>
      <c r="C237" s="10" t="s">
        <v>14</v>
      </c>
      <c r="D237" s="11" t="n">
        <v>261.46</v>
      </c>
      <c r="E237" s="12" t="n">
        <v>252.83</v>
      </c>
      <c r="F237" s="12" t="n">
        <v>253.19</v>
      </c>
      <c r="G237" s="12" t="n">
        <v>255.36</v>
      </c>
      <c r="H237" s="12" t="n">
        <v>254.28</v>
      </c>
      <c r="I237" s="12"/>
      <c r="J237" s="12"/>
      <c r="K237" s="13"/>
    </row>
    <row r="238" customFormat="false" ht="18.2" hidden="false" customHeight="true" outlineLevel="0" collapsed="false">
      <c r="B238" s="9" t="s">
        <v>15</v>
      </c>
      <c r="C238" s="10"/>
      <c r="D238" s="14" t="n">
        <v>250</v>
      </c>
      <c r="E238" s="15" t="n">
        <v>250</v>
      </c>
      <c r="F238" s="15" t="n">
        <v>250</v>
      </c>
      <c r="G238" s="15" t="n">
        <v>250</v>
      </c>
      <c r="H238" s="15" t="n">
        <v>250</v>
      </c>
      <c r="I238" s="15"/>
      <c r="J238" s="15"/>
      <c r="K238" s="16"/>
    </row>
    <row r="239" customFormat="false" ht="18.2" hidden="false" customHeight="true" outlineLevel="0" collapsed="false">
      <c r="B239" s="17"/>
      <c r="C239" s="18" t="s">
        <v>16</v>
      </c>
      <c r="D239" s="14"/>
      <c r="E239" s="15" t="n">
        <v>250</v>
      </c>
      <c r="F239" s="15" t="n">
        <v>250</v>
      </c>
      <c r="G239" s="15"/>
      <c r="H239" s="15"/>
      <c r="I239" s="15"/>
      <c r="J239" s="15"/>
      <c r="K239" s="16"/>
    </row>
    <row r="240" customFormat="false" ht="18.2" hidden="false" customHeight="true" outlineLevel="0" collapsed="false">
      <c r="B240" s="19" t="s">
        <v>17</v>
      </c>
      <c r="C240" s="18" t="s">
        <v>18</v>
      </c>
      <c r="D240" s="14" t="n">
        <v>200</v>
      </c>
      <c r="E240" s="15"/>
      <c r="F240" s="15"/>
      <c r="G240" s="15" t="n">
        <v>200</v>
      </c>
      <c r="H240" s="15" t="n">
        <v>150</v>
      </c>
      <c r="I240" s="15"/>
      <c r="J240" s="15"/>
      <c r="K240" s="16"/>
    </row>
    <row r="241" customFormat="false" ht="18.2" hidden="false" customHeight="true" outlineLevel="0" collapsed="false">
      <c r="B241" s="20" t="s">
        <v>19</v>
      </c>
      <c r="C241" s="10" t="s">
        <v>20</v>
      </c>
      <c r="D241" s="14"/>
      <c r="E241" s="15" t="n">
        <v>250</v>
      </c>
      <c r="F241" s="15"/>
      <c r="G241" s="15"/>
      <c r="H241" s="15"/>
      <c r="I241" s="15"/>
      <c r="J241" s="15"/>
      <c r="K241" s="16"/>
    </row>
    <row r="242" customFormat="false" ht="18.2" hidden="false" customHeight="true" outlineLevel="0" collapsed="false">
      <c r="B242" s="17"/>
      <c r="C242" s="10" t="s">
        <v>21</v>
      </c>
      <c r="D242" s="11"/>
      <c r="E242" s="12"/>
      <c r="F242" s="12" t="n">
        <v>253.23</v>
      </c>
      <c r="G242" s="12"/>
      <c r="H242" s="12"/>
      <c r="I242" s="12"/>
      <c r="J242" s="12"/>
      <c r="K242" s="13"/>
    </row>
    <row r="243" customFormat="false" ht="18.2" hidden="false" customHeight="true" outlineLevel="0" collapsed="false">
      <c r="B243" s="19" t="s">
        <v>22</v>
      </c>
      <c r="C243" s="10" t="s">
        <v>23</v>
      </c>
      <c r="D243" s="11" t="n">
        <v>261.65</v>
      </c>
      <c r="E243" s="12" t="n">
        <v>252.92</v>
      </c>
      <c r="F243" s="12"/>
      <c r="G243" s="12" t="n">
        <v>255.46</v>
      </c>
      <c r="H243" s="12" t="n">
        <v>254.45</v>
      </c>
      <c r="I243" s="12"/>
      <c r="J243" s="12"/>
      <c r="K243" s="13"/>
    </row>
    <row r="244" customFormat="false" ht="18.2" hidden="false" customHeight="true" outlineLevel="0" collapsed="false">
      <c r="B244" s="20"/>
      <c r="C244" s="10" t="s">
        <v>24</v>
      </c>
      <c r="D244" s="11"/>
      <c r="E244" s="12"/>
      <c r="F244" s="12"/>
      <c r="G244" s="12"/>
      <c r="H244" s="12"/>
      <c r="I244" s="12"/>
      <c r="J244" s="12"/>
      <c r="K244" s="13"/>
    </row>
    <row r="245" customFormat="false" ht="18.2" hidden="false" customHeight="true" outlineLevel="0" collapsed="false">
      <c r="B245" s="17"/>
      <c r="C245" s="10" t="s">
        <v>25</v>
      </c>
      <c r="D245" s="9" t="n">
        <f aca="false">IF((D242-D237)&lt;0,0,(D242-D237)*1000)</f>
        <v>0</v>
      </c>
      <c r="E245" s="21" t="n">
        <f aca="false">IF((E242-E237)&lt;0,0,(E242-E237)*1000)</f>
        <v>0</v>
      </c>
      <c r="F245" s="21" t="n">
        <f aca="false">IF((F242-F237)&lt;0,0,(F242-F237)*1000)</f>
        <v>39.999999999992</v>
      </c>
      <c r="G245" s="21" t="n">
        <f aca="false">IF((G242-G237)&lt;0,0,(G242-G237)*1000)</f>
        <v>0</v>
      </c>
      <c r="H245" s="21" t="n">
        <f aca="false">IF((H242-H237)&lt;0,0,(H242-H237)*1000)</f>
        <v>0</v>
      </c>
      <c r="I245" s="21"/>
      <c r="J245" s="21"/>
      <c r="K245" s="10"/>
    </row>
    <row r="246" customFormat="false" ht="18.2" hidden="false" customHeight="true" outlineLevel="0" collapsed="false">
      <c r="B246" s="19" t="s">
        <v>26</v>
      </c>
      <c r="C246" s="10" t="s">
        <v>27</v>
      </c>
      <c r="D246" s="9" t="n">
        <f aca="false">IF((D243-D237)&lt;0,0,(D243-D237)*1000)</f>
        <v>189.999999999998</v>
      </c>
      <c r="E246" s="21" t="n">
        <f aca="false">IF((E243-E237)&lt;0,0,(E243-E237)*1000)</f>
        <v>89.999999999975</v>
      </c>
      <c r="F246" s="21" t="n">
        <f aca="false">IF((F243-F237)&lt;0,0,(F243-F237)*1000)</f>
        <v>0</v>
      </c>
      <c r="G246" s="21" t="n">
        <f aca="false">IF((G243-G237)&lt;0,0,(G243-G237)*1000)</f>
        <v>99.9999999999943</v>
      </c>
      <c r="H246" s="21" t="n">
        <f aca="false">IF((H243-H237)&lt;0,0,(H243-H237)*1000)</f>
        <v>169.999999999988</v>
      </c>
      <c r="I246" s="21"/>
      <c r="J246" s="21"/>
      <c r="K246" s="10"/>
    </row>
    <row r="247" customFormat="false" ht="18.2" hidden="false" customHeight="true" outlineLevel="0" collapsed="false">
      <c r="B247" s="20" t="s">
        <v>19</v>
      </c>
      <c r="C247" s="10" t="s">
        <v>28</v>
      </c>
      <c r="D247" s="9" t="n">
        <f aca="false">IF((D244-D237)&lt;0,0,(D244-D237)*1000)</f>
        <v>0</v>
      </c>
      <c r="E247" s="21" t="n">
        <f aca="false">IF((E244-E237)&lt;0,0,(E244-E237)*1000)</f>
        <v>0</v>
      </c>
      <c r="F247" s="21" t="n">
        <f aca="false">IF((F244-F237)&lt;0,0,(F244-F237)*1000)</f>
        <v>0</v>
      </c>
      <c r="G247" s="21" t="n">
        <f aca="false">IF((G244-G237)&lt;0,0,(G244-G237)*1000)</f>
        <v>0</v>
      </c>
      <c r="H247" s="21" t="n">
        <f aca="false">IF((H244-H237)&lt;0,0,(H244-H237)*1000)</f>
        <v>0</v>
      </c>
      <c r="I247" s="21"/>
      <c r="J247" s="21"/>
      <c r="K247" s="10"/>
    </row>
    <row r="248" customFormat="false" ht="18.2" hidden="false" customHeight="true" outlineLevel="0" collapsed="false">
      <c r="B248" s="9" t="s">
        <v>29</v>
      </c>
      <c r="C248" s="10"/>
      <c r="D248" s="22" t="n">
        <f aca="false">D237-0.2</f>
        <v>261.26</v>
      </c>
      <c r="E248" s="23" t="n">
        <f aca="false">E237-0.2</f>
        <v>252.63</v>
      </c>
      <c r="F248" s="23" t="n">
        <f aca="false">F237-0.2</f>
        <v>252.99</v>
      </c>
      <c r="G248" s="23" t="n">
        <f aca="false">G237-0.2</f>
        <v>255.16</v>
      </c>
      <c r="H248" s="23" t="n">
        <f aca="false">H237-0.2</f>
        <v>254.08</v>
      </c>
      <c r="I248" s="23"/>
      <c r="J248" s="23"/>
      <c r="K248" s="24"/>
    </row>
    <row r="249" customFormat="false" ht="18.2" hidden="false" customHeight="true" outlineLevel="0" collapsed="false">
      <c r="B249" s="9" t="s">
        <v>30</v>
      </c>
      <c r="C249" s="10"/>
      <c r="D249" s="9" t="n">
        <f aca="false">D235-D248</f>
        <v>1.88999999999999</v>
      </c>
      <c r="E249" s="21" t="n">
        <f aca="false">E235-E248</f>
        <v>2.00999999999996</v>
      </c>
      <c r="F249" s="21" t="n">
        <f aca="false">F235-F248</f>
        <v>2.04999999999998</v>
      </c>
      <c r="G249" s="21" t="n">
        <f aca="false">G235-G248</f>
        <v>1.88999999999999</v>
      </c>
      <c r="H249" s="21" t="n">
        <f aca="false">H235-H248</f>
        <v>1.72999999999999</v>
      </c>
      <c r="I249" s="21"/>
      <c r="J249" s="21"/>
      <c r="K249" s="10"/>
    </row>
    <row r="250" customFormat="false" ht="18.2" hidden="false" customHeight="true" outlineLevel="0" collapsed="false">
      <c r="B250" s="9" t="s">
        <v>31</v>
      </c>
      <c r="C250" s="10"/>
      <c r="D250" s="9" t="n">
        <f aca="false">D236-D248</f>
        <v>1.88999999999999</v>
      </c>
      <c r="E250" s="21" t="n">
        <f aca="false">E236-E248</f>
        <v>2.00999999999996</v>
      </c>
      <c r="F250" s="21" t="n">
        <f aca="false">F236-F248</f>
        <v>2.04999999999998</v>
      </c>
      <c r="G250" s="21" t="n">
        <f aca="false">G236-G248</f>
        <v>1.88999999999999</v>
      </c>
      <c r="H250" s="21" t="n">
        <f aca="false">H236-H248</f>
        <v>1.72999999999999</v>
      </c>
      <c r="I250" s="21"/>
      <c r="J250" s="21"/>
      <c r="K250" s="10"/>
    </row>
    <row r="251" customFormat="false" ht="18.2" hidden="false" customHeight="true" outlineLevel="0" collapsed="false">
      <c r="B251" s="9" t="s">
        <v>32</v>
      </c>
      <c r="C251" s="10"/>
      <c r="D251" s="9" t="n">
        <f aca="false">TRUNC((D249-D260/1000-0.81)*4)/4</f>
        <v>0.25</v>
      </c>
      <c r="E251" s="21" t="n">
        <f aca="false">TRUNC((E249-E260/1000-0.81)*4)/4</f>
        <v>0.25</v>
      </c>
      <c r="F251" s="21" t="n">
        <f aca="false">TRUNC((F249-F260/1000-0.81)*4)/4</f>
        <v>0.25</v>
      </c>
      <c r="G251" s="21" t="n">
        <f aca="false">TRUNC((G249-G260/1000-0.81)*4)/4</f>
        <v>0.25</v>
      </c>
      <c r="H251" s="21" t="n">
        <f aca="false">TRUNC((H249-H260/1000-0.81)*4)/4</f>
        <v>0</v>
      </c>
      <c r="I251" s="21"/>
      <c r="J251" s="21"/>
      <c r="K251" s="10"/>
    </row>
    <row r="252" customFormat="false" ht="18.2" hidden="false" customHeight="true" outlineLevel="0" collapsed="false">
      <c r="B252" s="17"/>
      <c r="C252" s="10" t="s">
        <v>33</v>
      </c>
      <c r="D252" s="9" t="n">
        <f aca="false">TRUNC(D251)</f>
        <v>0</v>
      </c>
      <c r="E252" s="21" t="n">
        <f aca="false">TRUNC(E251)</f>
        <v>0</v>
      </c>
      <c r="F252" s="21" t="n">
        <f aca="false">TRUNC(F251)</f>
        <v>0</v>
      </c>
      <c r="G252" s="21" t="n">
        <f aca="false">TRUNC(G251)</f>
        <v>0</v>
      </c>
      <c r="H252" s="21" t="n">
        <f aca="false">TRUNC(H251)</f>
        <v>0</v>
      </c>
      <c r="I252" s="21"/>
      <c r="J252" s="21"/>
      <c r="K252" s="10"/>
      <c r="M252" s="2" t="n">
        <f aca="false">SUM(D252:K252)</f>
        <v>0</v>
      </c>
    </row>
    <row r="253" customFormat="false" ht="18.2" hidden="false" customHeight="true" outlineLevel="0" collapsed="false">
      <c r="B253" s="19" t="s">
        <v>34</v>
      </c>
      <c r="C253" s="10" t="s">
        <v>35</v>
      </c>
      <c r="D253" s="9" t="n">
        <f aca="false">TRUNC((D251-D252)*2)</f>
        <v>0</v>
      </c>
      <c r="E253" s="21" t="n">
        <f aca="false">TRUNC((E251-E252)*2)</f>
        <v>0</v>
      </c>
      <c r="F253" s="21" t="n">
        <f aca="false">TRUNC((F251-F252)*2)</f>
        <v>0</v>
      </c>
      <c r="G253" s="21" t="n">
        <f aca="false">TRUNC((G251-G252)*2)</f>
        <v>0</v>
      </c>
      <c r="H253" s="21" t="n">
        <f aca="false">TRUNC((H251-H252)*2)</f>
        <v>0</v>
      </c>
      <c r="I253" s="21"/>
      <c r="J253" s="21"/>
      <c r="K253" s="10"/>
      <c r="M253" s="2" t="n">
        <f aca="false">SUM(D253:K253)</f>
        <v>0</v>
      </c>
    </row>
    <row r="254" customFormat="false" ht="18.2" hidden="false" customHeight="true" outlineLevel="0" collapsed="false">
      <c r="B254" s="20"/>
      <c r="C254" s="10" t="s">
        <v>36</v>
      </c>
      <c r="D254" s="9" t="n">
        <f aca="false">(D251-D252-D253/2)*4</f>
        <v>1</v>
      </c>
      <c r="E254" s="21" t="n">
        <f aca="false">(E251-E252-E253/2)*4</f>
        <v>1</v>
      </c>
      <c r="F254" s="21" t="n">
        <f aca="false">(F251-F252-F253/2)*4</f>
        <v>1</v>
      </c>
      <c r="G254" s="21" t="n">
        <f aca="false">(G251-G252-G253/2)*4</f>
        <v>1</v>
      </c>
      <c r="H254" s="21" t="n">
        <f aca="false">(H251-H252-H253/2)*4</f>
        <v>0</v>
      </c>
      <c r="I254" s="21"/>
      <c r="J254" s="21"/>
      <c r="K254" s="10"/>
      <c r="M254" s="2" t="n">
        <f aca="false">SUM(D254:K254)</f>
        <v>4</v>
      </c>
    </row>
    <row r="255" customFormat="false" ht="18.2" hidden="false" customHeight="true" outlineLevel="0" collapsed="false">
      <c r="B255" s="9" t="s">
        <v>37</v>
      </c>
      <c r="C255" s="10"/>
      <c r="D255" s="21" t="n">
        <f aca="false">(D249-D260/1000-0.81-D251)*1000</f>
        <v>79.9999999999863</v>
      </c>
      <c r="E255" s="21" t="n">
        <f aca="false">(E249-E260/1000-0.81-E251)*1000</f>
        <v>199.999999999962</v>
      </c>
      <c r="F255" s="21" t="n">
        <f aca="false">(F249-F260/1000-0.81-F251)*1000</f>
        <v>239.999999999983</v>
      </c>
      <c r="G255" s="21" t="n">
        <f aca="false">(G249-G260/1000-0.81-G251)*1000</f>
        <v>79.9999999999863</v>
      </c>
      <c r="H255" s="21" t="n">
        <f aca="false">(H249-H260/1000-0.81-H251)*1000</f>
        <v>169.99999999999</v>
      </c>
      <c r="I255" s="21"/>
      <c r="J255" s="21"/>
      <c r="K255" s="10"/>
    </row>
    <row r="256" customFormat="false" ht="18.2" hidden="false" customHeight="true" outlineLevel="0" collapsed="false">
      <c r="B256" s="17"/>
      <c r="C256" s="10" t="s">
        <v>38</v>
      </c>
      <c r="D256" s="9"/>
      <c r="E256" s="21"/>
      <c r="F256" s="21" t="n">
        <v>1</v>
      </c>
      <c r="G256" s="21"/>
      <c r="H256" s="21" t="n">
        <v>1</v>
      </c>
      <c r="I256" s="21"/>
      <c r="J256" s="21"/>
      <c r="K256" s="10"/>
      <c r="M256" s="2" t="n">
        <f aca="false">SUM(D256:K256)</f>
        <v>2</v>
      </c>
    </row>
    <row r="257" customFormat="false" ht="18.2" hidden="false" customHeight="true" outlineLevel="0" collapsed="false">
      <c r="B257" s="19" t="s">
        <v>39</v>
      </c>
      <c r="C257" s="10" t="s">
        <v>40</v>
      </c>
      <c r="D257" s="9" t="n">
        <v>1</v>
      </c>
      <c r="E257" s="21"/>
      <c r="F257" s="21" t="n">
        <v>1</v>
      </c>
      <c r="G257" s="21" t="n">
        <v>1</v>
      </c>
      <c r="H257" s="21"/>
      <c r="I257" s="21"/>
      <c r="J257" s="21"/>
      <c r="K257" s="10"/>
      <c r="M257" s="2" t="n">
        <f aca="false">SUM(D257:K257)</f>
        <v>3</v>
      </c>
    </row>
    <row r="258" customFormat="false" ht="18.2" hidden="false" customHeight="true" outlineLevel="0" collapsed="false">
      <c r="B258" s="19"/>
      <c r="C258" s="10" t="s">
        <v>41</v>
      </c>
      <c r="D258" s="9"/>
      <c r="E258" s="21" t="n">
        <v>2</v>
      </c>
      <c r="F258" s="21" t="n">
        <v>1</v>
      </c>
      <c r="G258" s="21"/>
      <c r="H258" s="21" t="n">
        <v>1</v>
      </c>
      <c r="I258" s="21"/>
      <c r="J258" s="21"/>
      <c r="K258" s="10"/>
      <c r="M258" s="2" t="n">
        <f aca="false">SUM(D258:K258)</f>
        <v>4</v>
      </c>
    </row>
    <row r="259" customFormat="false" ht="18.2" hidden="false" customHeight="true" outlineLevel="0" collapsed="false">
      <c r="B259" s="20"/>
      <c r="C259" s="10" t="s">
        <v>42</v>
      </c>
      <c r="D259" s="9"/>
      <c r="E259" s="21"/>
      <c r="F259" s="21"/>
      <c r="G259" s="21"/>
      <c r="H259" s="21"/>
      <c r="I259" s="21"/>
      <c r="J259" s="21"/>
      <c r="K259" s="10"/>
      <c r="M259" s="2" t="n">
        <f aca="false">SUM(D259:K259)</f>
        <v>0</v>
      </c>
    </row>
    <row r="260" customFormat="false" ht="18.2" hidden="false" customHeight="true" outlineLevel="0" collapsed="false">
      <c r="B260" s="9" t="s">
        <v>43</v>
      </c>
      <c r="C260" s="10"/>
      <c r="D260" s="27" t="n">
        <v>750</v>
      </c>
      <c r="E260" s="28" t="n">
        <v>750</v>
      </c>
      <c r="F260" s="28" t="n">
        <v>750</v>
      </c>
      <c r="G260" s="28" t="n">
        <v>750</v>
      </c>
      <c r="H260" s="15" t="n">
        <v>750</v>
      </c>
      <c r="I260" s="15"/>
      <c r="J260" s="15"/>
      <c r="K260" s="16"/>
    </row>
    <row r="261" customFormat="false" ht="18.2" hidden="false" customHeight="true" outlineLevel="0" collapsed="false">
      <c r="B261" s="9" t="s">
        <v>44</v>
      </c>
      <c r="C261" s="9"/>
      <c r="D261" s="14" t="n">
        <v>1</v>
      </c>
      <c r="E261" s="15" t="n">
        <v>1</v>
      </c>
      <c r="F261" s="15" t="n">
        <v>1</v>
      </c>
      <c r="G261" s="15" t="n">
        <v>1</v>
      </c>
      <c r="H261" s="15" t="n">
        <v>1</v>
      </c>
      <c r="I261" s="15"/>
      <c r="J261" s="15"/>
      <c r="K261" s="16"/>
    </row>
    <row r="262" customFormat="false" ht="18.2" hidden="false" customHeight="true" outlineLevel="0" collapsed="false">
      <c r="B262" s="25" t="s">
        <v>45</v>
      </c>
      <c r="C262" s="29"/>
      <c r="D262" s="14" t="s">
        <v>46</v>
      </c>
      <c r="E262" s="15" t="s">
        <v>46</v>
      </c>
      <c r="F262" s="15" t="s">
        <v>46</v>
      </c>
      <c r="G262" s="15" t="s">
        <v>46</v>
      </c>
      <c r="H262" s="15" t="s">
        <v>48</v>
      </c>
      <c r="I262" s="15"/>
      <c r="J262" s="15"/>
      <c r="K262" s="16"/>
    </row>
    <row r="263" customFormat="false" ht="18.2" hidden="false" customHeight="true" outlineLevel="0" collapsed="false">
      <c r="B263" s="30" t="s">
        <v>47</v>
      </c>
      <c r="C263" s="31"/>
      <c r="D263" s="32" t="s">
        <v>77</v>
      </c>
      <c r="E263" s="33" t="s">
        <v>79</v>
      </c>
      <c r="F263" s="33" t="s">
        <v>79</v>
      </c>
      <c r="G263" s="33" t="s">
        <v>79</v>
      </c>
      <c r="H263" s="33" t="s">
        <v>80</v>
      </c>
      <c r="I263" s="33"/>
      <c r="J263" s="33"/>
      <c r="K263" s="34"/>
    </row>
    <row r="264" customFormat="false" ht="18.2" hidden="false" customHeight="true" outlineLevel="0" collapsed="false">
      <c r="B264" s="1" t="s">
        <v>81</v>
      </c>
    </row>
    <row r="265" customFormat="false" ht="18.2" hidden="false" customHeight="true" outlineLevel="0" collapsed="false">
      <c r="B265" s="1" t="s">
        <v>82</v>
      </c>
    </row>
    <row r="266" customFormat="false" ht="18.2" hidden="false" customHeight="true" outlineLevel="0" collapsed="false">
      <c r="B266" s="1" t="s">
        <v>83</v>
      </c>
    </row>
    <row r="267" customFormat="false" ht="18.2" hidden="false" customHeight="true" outlineLevel="0" collapsed="false"/>
    <row r="268" customFormat="false" ht="42.6" hidden="false" customHeight="true" outlineLevel="0" collapsed="false"/>
    <row r="269" customFormat="false" ht="56.65" hidden="false" customHeight="true" outlineLevel="0" collapsed="false">
      <c r="B269" s="3" t="s">
        <v>84</v>
      </c>
    </row>
    <row r="270" customFormat="false" ht="18.2" hidden="false" customHeight="true" outlineLevel="0" collapsed="false">
      <c r="B270" s="4" t="s">
        <v>1</v>
      </c>
      <c r="C270" s="5"/>
      <c r="D270" s="6" t="s">
        <v>2</v>
      </c>
      <c r="E270" s="7" t="s">
        <v>3</v>
      </c>
      <c r="F270" s="7" t="s">
        <v>85</v>
      </c>
      <c r="G270" s="7" t="s">
        <v>5</v>
      </c>
      <c r="H270" s="7" t="s">
        <v>6</v>
      </c>
      <c r="I270" s="7" t="s">
        <v>7</v>
      </c>
      <c r="J270" s="7" t="s">
        <v>68</v>
      </c>
      <c r="K270" s="8" t="s">
        <v>9</v>
      </c>
    </row>
    <row r="271" customFormat="false" ht="18.2" hidden="false" customHeight="true" outlineLevel="0" collapsed="false">
      <c r="B271" s="9" t="s">
        <v>10</v>
      </c>
      <c r="C271" s="10" t="s">
        <v>11</v>
      </c>
      <c r="D271" s="11" t="n">
        <v>260.04</v>
      </c>
      <c r="E271" s="12" t="n">
        <v>259.99</v>
      </c>
      <c r="F271" s="12" t="n">
        <v>259.95</v>
      </c>
      <c r="G271" s="12" t="n">
        <v>260.36</v>
      </c>
      <c r="H271" s="12" t="n">
        <v>260.13</v>
      </c>
      <c r="I271" s="12" t="n">
        <v>260.39</v>
      </c>
      <c r="J271" s="12" t="n">
        <v>260.17</v>
      </c>
      <c r="K271" s="13" t="n">
        <v>260.37</v>
      </c>
    </row>
    <row r="272" customFormat="false" ht="18.2" hidden="false" customHeight="true" outlineLevel="0" collapsed="false">
      <c r="B272" s="9" t="s">
        <v>12</v>
      </c>
      <c r="C272" s="10"/>
      <c r="D272" s="11" t="n">
        <v>260.04</v>
      </c>
      <c r="E272" s="12" t="n">
        <v>259.99</v>
      </c>
      <c r="F272" s="12" t="n">
        <v>259.95</v>
      </c>
      <c r="G272" s="12" t="n">
        <v>260.36</v>
      </c>
      <c r="H272" s="12" t="n">
        <v>260.13</v>
      </c>
      <c r="I272" s="12" t="n">
        <v>260.39</v>
      </c>
      <c r="J272" s="12" t="n">
        <v>260.17</v>
      </c>
      <c r="K272" s="13" t="n">
        <v>260.37</v>
      </c>
    </row>
    <row r="273" customFormat="false" ht="18.2" hidden="false" customHeight="true" outlineLevel="0" collapsed="false">
      <c r="B273" s="9" t="s">
        <v>13</v>
      </c>
      <c r="C273" s="10" t="s">
        <v>14</v>
      </c>
      <c r="D273" s="11" t="n">
        <v>257.3</v>
      </c>
      <c r="E273" s="12" t="n">
        <v>257.35</v>
      </c>
      <c r="F273" s="12" t="n">
        <v>257.44</v>
      </c>
      <c r="G273" s="12" t="n">
        <v>257.64</v>
      </c>
      <c r="H273" s="12" t="n">
        <v>257.97</v>
      </c>
      <c r="I273" s="12" t="n">
        <v>258.25</v>
      </c>
      <c r="J273" s="12" t="n">
        <v>258.53</v>
      </c>
      <c r="K273" s="13" t="n">
        <v>258.7</v>
      </c>
    </row>
    <row r="274" customFormat="false" ht="18.2" hidden="false" customHeight="true" outlineLevel="0" collapsed="false">
      <c r="B274" s="9" t="s">
        <v>15</v>
      </c>
      <c r="C274" s="10"/>
      <c r="D274" s="14" t="n">
        <v>400</v>
      </c>
      <c r="E274" s="15" t="n">
        <v>400</v>
      </c>
      <c r="F274" s="15" t="n">
        <v>400</v>
      </c>
      <c r="G274" s="15" t="n">
        <v>250</v>
      </c>
      <c r="H274" s="15" t="n">
        <v>250</v>
      </c>
      <c r="I274" s="15" t="n">
        <v>250</v>
      </c>
      <c r="J274" s="15" t="n">
        <v>250</v>
      </c>
      <c r="K274" s="16" t="n">
        <v>250</v>
      </c>
    </row>
    <row r="275" customFormat="false" ht="18.2" hidden="false" customHeight="true" outlineLevel="0" collapsed="false">
      <c r="B275" s="17"/>
      <c r="C275" s="18" t="s">
        <v>16</v>
      </c>
      <c r="D275" s="14"/>
      <c r="E275" s="15" t="n">
        <v>400</v>
      </c>
      <c r="F275" s="15" t="n">
        <v>250</v>
      </c>
      <c r="G275" s="15"/>
      <c r="H275" s="15"/>
      <c r="I275" s="15"/>
      <c r="J275" s="15"/>
      <c r="K275" s="16"/>
    </row>
    <row r="276" customFormat="false" ht="18.2" hidden="false" customHeight="true" outlineLevel="0" collapsed="false">
      <c r="B276" s="19" t="s">
        <v>17</v>
      </c>
      <c r="C276" s="18" t="s">
        <v>18</v>
      </c>
      <c r="D276" s="14" t="n">
        <v>400</v>
      </c>
      <c r="E276" s="15"/>
      <c r="F276" s="15" t="n">
        <v>250</v>
      </c>
      <c r="G276" s="15" t="n">
        <v>250</v>
      </c>
      <c r="H276" s="15" t="n">
        <v>250</v>
      </c>
      <c r="I276" s="15" t="n">
        <v>250</v>
      </c>
      <c r="J276" s="15" t="n">
        <v>250</v>
      </c>
      <c r="K276" s="16" t="n">
        <v>250</v>
      </c>
    </row>
    <row r="277" customFormat="false" ht="18.2" hidden="false" customHeight="true" outlineLevel="0" collapsed="false">
      <c r="B277" s="20" t="s">
        <v>19</v>
      </c>
      <c r="C277" s="10" t="s">
        <v>20</v>
      </c>
      <c r="D277" s="14" t="n">
        <v>300</v>
      </c>
      <c r="E277" s="15"/>
      <c r="F277" s="15"/>
      <c r="G277" s="15" t="n">
        <v>150</v>
      </c>
      <c r="H277" s="15"/>
      <c r="I277" s="15"/>
      <c r="J277" s="15"/>
      <c r="K277" s="16" t="n">
        <v>150</v>
      </c>
    </row>
    <row r="278" customFormat="false" ht="18.2" hidden="false" customHeight="true" outlineLevel="0" collapsed="false">
      <c r="B278" s="17"/>
      <c r="C278" s="10" t="s">
        <v>21</v>
      </c>
      <c r="D278" s="11"/>
      <c r="E278" s="12" t="n">
        <v>257.36</v>
      </c>
      <c r="F278" s="12" t="n">
        <v>257.45</v>
      </c>
      <c r="G278" s="12"/>
      <c r="H278" s="12"/>
      <c r="I278" s="12"/>
      <c r="J278" s="12"/>
      <c r="K278" s="13"/>
    </row>
    <row r="279" customFormat="false" ht="18.2" hidden="false" customHeight="true" outlineLevel="0" collapsed="false">
      <c r="B279" s="19" t="s">
        <v>22</v>
      </c>
      <c r="C279" s="10" t="s">
        <v>23</v>
      </c>
      <c r="D279" s="11" t="n">
        <v>257.31</v>
      </c>
      <c r="E279" s="12"/>
      <c r="F279" s="12" t="n">
        <v>258.1</v>
      </c>
      <c r="G279" s="12" t="n">
        <v>257.65</v>
      </c>
      <c r="H279" s="12" t="n">
        <v>257.98</v>
      </c>
      <c r="I279" s="12" t="n">
        <v>258.26</v>
      </c>
      <c r="J279" s="12" t="n">
        <v>258.54</v>
      </c>
      <c r="K279" s="13" t="n">
        <v>258.71</v>
      </c>
    </row>
    <row r="280" customFormat="false" ht="18.2" hidden="false" customHeight="true" outlineLevel="0" collapsed="false">
      <c r="B280" s="20"/>
      <c r="C280" s="10" t="s">
        <v>24</v>
      </c>
      <c r="D280" s="11" t="n">
        <v>257.4</v>
      </c>
      <c r="E280" s="12"/>
      <c r="F280" s="12"/>
      <c r="G280" s="12" t="n">
        <v>257.8</v>
      </c>
      <c r="H280" s="12"/>
      <c r="I280" s="12"/>
      <c r="J280" s="12"/>
      <c r="K280" s="13" t="n">
        <v>258.9</v>
      </c>
    </row>
    <row r="281" customFormat="false" ht="18.2" hidden="false" customHeight="true" outlineLevel="0" collapsed="false">
      <c r="B281" s="17"/>
      <c r="C281" s="10" t="s">
        <v>25</v>
      </c>
      <c r="D281" s="9" t="n">
        <f aca="false">IF((D278-D273)&lt;0,0,(D278-D273)*1000)</f>
        <v>0</v>
      </c>
      <c r="E281" s="21" t="n">
        <f aca="false">IF((E278-E273)&lt;0,0,(E278-E273)*1000)</f>
        <v>9.99999999999091</v>
      </c>
      <c r="F281" s="21" t="n">
        <f aca="false">IF((F278-F273)&lt;0,0,(F278-F273)*1000)</f>
        <v>9.99999999999091</v>
      </c>
      <c r="G281" s="21" t="n">
        <f aca="false">IF((G278-G273)&lt;0,0,(G278-G273)*1000)</f>
        <v>0</v>
      </c>
      <c r="H281" s="21" t="n">
        <f aca="false">IF((H278-H273)&lt;0,0,(H278-H273)*1000)</f>
        <v>0</v>
      </c>
      <c r="I281" s="21" t="n">
        <f aca="false">IF((I278-I273)&lt;0,0,(I278-I273)*1000)</f>
        <v>0</v>
      </c>
      <c r="J281" s="21" t="n">
        <f aca="false">IF((J278-J273)&lt;0,0,(J278-J273)*1000)</f>
        <v>0</v>
      </c>
      <c r="K281" s="10" t="n">
        <f aca="false">IF((K278-K273)&lt;0,0,(K278-K273)*1000)</f>
        <v>0</v>
      </c>
    </row>
    <row r="282" customFormat="false" ht="18.2" hidden="false" customHeight="true" outlineLevel="0" collapsed="false">
      <c r="B282" s="19" t="s">
        <v>26</v>
      </c>
      <c r="C282" s="10" t="s">
        <v>27</v>
      </c>
      <c r="D282" s="9" t="n">
        <f aca="false">IF((D279-D273)&lt;0,0,(D279-D273)*1000)</f>
        <v>9.99999999999091</v>
      </c>
      <c r="E282" s="21" t="n">
        <f aca="false">IF((E279-E273)&lt;0,0,(E279-E273)*1000)</f>
        <v>0</v>
      </c>
      <c r="F282" s="21" t="n">
        <f aca="false">IF((F279-F273)&lt;0,0,(F279-F273)*1000)</f>
        <v>660.000000000025</v>
      </c>
      <c r="G282" s="21" t="n">
        <f aca="false">IF((G279-G273)&lt;0,0,(G279-G273)*1000)</f>
        <v>9.99999999999091</v>
      </c>
      <c r="H282" s="21" t="n">
        <f aca="false">IF((H279-H273)&lt;0,0,(H279-H273)*1000)</f>
        <v>9.99999999999091</v>
      </c>
      <c r="I282" s="21" t="n">
        <f aca="false">IF((I279-I273)&lt;0,0,(I279-I273)*1000)</f>
        <v>9.99999999999091</v>
      </c>
      <c r="J282" s="21" t="n">
        <f aca="false">IF((J279-J273)&lt;0,0,(J279-J273)*1000)</f>
        <v>10.0000000000477</v>
      </c>
      <c r="K282" s="10" t="n">
        <f aca="false">IF((K279-K273)&lt;0,0,(K279-K273)*1000)</f>
        <v>9.99999999999091</v>
      </c>
    </row>
    <row r="283" customFormat="false" ht="18.2" hidden="false" customHeight="true" outlineLevel="0" collapsed="false">
      <c r="B283" s="20" t="s">
        <v>19</v>
      </c>
      <c r="C283" s="10" t="s">
        <v>28</v>
      </c>
      <c r="D283" s="9" t="n">
        <f aca="false">IF((D280-D273)&lt;0,0,(D280-D273)*1000)</f>
        <v>99.9999999999659</v>
      </c>
      <c r="E283" s="21" t="n">
        <f aca="false">IF((E280-E273)&lt;0,0,(E280-E273)*1000)</f>
        <v>0</v>
      </c>
      <c r="F283" s="21" t="n">
        <f aca="false">IF((F280-F273)&lt;0,0,(F280-F273)*1000)</f>
        <v>0</v>
      </c>
      <c r="G283" s="21" t="n">
        <f aca="false">IF((G280-G273)&lt;0,0,(G280-G273)*1000)</f>
        <v>160.000000000025</v>
      </c>
      <c r="H283" s="21" t="n">
        <f aca="false">IF((H280-H273)&lt;0,0,(H280-H273)*1000)</f>
        <v>0</v>
      </c>
      <c r="I283" s="21" t="n">
        <f aca="false">IF((I280-I273)&lt;0,0,(I280-I273)*1000)</f>
        <v>0</v>
      </c>
      <c r="J283" s="21" t="n">
        <f aca="false">IF((J280-J273)&lt;0,0,(J280-J273)*1000)</f>
        <v>0</v>
      </c>
      <c r="K283" s="10" t="n">
        <f aca="false">IF((K280-K273)&lt;0,0,(K280-K273)*1000)</f>
        <v>199.999999999989</v>
      </c>
    </row>
    <row r="284" customFormat="false" ht="18.2" hidden="false" customHeight="true" outlineLevel="0" collapsed="false">
      <c r="B284" s="9" t="s">
        <v>29</v>
      </c>
      <c r="C284" s="10"/>
      <c r="D284" s="22" t="n">
        <f aca="false">D273-0.2</f>
        <v>257.1</v>
      </c>
      <c r="E284" s="23" t="n">
        <f aca="false">E273-0.2</f>
        <v>257.15</v>
      </c>
      <c r="F284" s="23" t="n">
        <f aca="false">F273-0.2</f>
        <v>257.24</v>
      </c>
      <c r="G284" s="23" t="n">
        <f aca="false">G273-0.2</f>
        <v>257.44</v>
      </c>
      <c r="H284" s="23" t="n">
        <f aca="false">H273-0.2</f>
        <v>257.77</v>
      </c>
      <c r="I284" s="23" t="n">
        <f aca="false">I273-0.2</f>
        <v>258.05</v>
      </c>
      <c r="J284" s="23" t="n">
        <f aca="false">J273-0.2</f>
        <v>258.33</v>
      </c>
      <c r="K284" s="24" t="n">
        <f aca="false">K273-0.2</f>
        <v>258.5</v>
      </c>
    </row>
    <row r="285" customFormat="false" ht="18.2" hidden="false" customHeight="true" outlineLevel="0" collapsed="false">
      <c r="B285" s="9" t="s">
        <v>30</v>
      </c>
      <c r="C285" s="10"/>
      <c r="D285" s="9" t="n">
        <f aca="false">D271-D284</f>
        <v>2.94</v>
      </c>
      <c r="E285" s="21" t="n">
        <f aca="false">E271-E284</f>
        <v>2.83999999999998</v>
      </c>
      <c r="F285" s="21" t="n">
        <f aca="false">F271-F284</f>
        <v>2.70999999999998</v>
      </c>
      <c r="G285" s="21" t="n">
        <f aca="false">G271-G284</f>
        <v>2.92000000000002</v>
      </c>
      <c r="H285" s="21" t="n">
        <f aca="false">H271-H284</f>
        <v>2.35999999999996</v>
      </c>
      <c r="I285" s="21" t="n">
        <f aca="false">I271-I284</f>
        <v>2.33999999999998</v>
      </c>
      <c r="J285" s="21" t="n">
        <f aca="false">J271-J284</f>
        <v>1.84000000000003</v>
      </c>
      <c r="K285" s="10" t="n">
        <f aca="false">K271-K284</f>
        <v>1.87</v>
      </c>
    </row>
    <row r="286" customFormat="false" ht="18.2" hidden="false" customHeight="true" outlineLevel="0" collapsed="false">
      <c r="B286" s="9" t="s">
        <v>31</v>
      </c>
      <c r="C286" s="10"/>
      <c r="D286" s="9" t="n">
        <f aca="false">D272-D284</f>
        <v>2.94</v>
      </c>
      <c r="E286" s="21" t="n">
        <f aca="false">E272-E284</f>
        <v>2.83999999999998</v>
      </c>
      <c r="F286" s="21" t="n">
        <f aca="false">F272-F284</f>
        <v>2.70999999999998</v>
      </c>
      <c r="G286" s="21" t="n">
        <f aca="false">G272-G284</f>
        <v>2.92000000000002</v>
      </c>
      <c r="H286" s="21" t="n">
        <f aca="false">H272-H284</f>
        <v>2.35999999999996</v>
      </c>
      <c r="I286" s="21" t="n">
        <f aca="false">I272-I284</f>
        <v>2.33999999999998</v>
      </c>
      <c r="J286" s="21" t="n">
        <f aca="false">J272-J284</f>
        <v>1.84000000000003</v>
      </c>
      <c r="K286" s="10" t="n">
        <f aca="false">K272-K284</f>
        <v>1.87</v>
      </c>
    </row>
    <row r="287" customFormat="false" ht="18.2" hidden="false" customHeight="true" outlineLevel="0" collapsed="false">
      <c r="B287" s="9" t="s">
        <v>32</v>
      </c>
      <c r="C287" s="10"/>
      <c r="D287" s="9" t="n">
        <f aca="false">TRUNC((D285-D296/1000-0.81)*4)/4</f>
        <v>1.25</v>
      </c>
      <c r="E287" s="21" t="n">
        <f aca="false">TRUNC((E285-E296/1000-0.81)*4)/4</f>
        <v>1</v>
      </c>
      <c r="F287" s="21" t="n">
        <f aca="false">TRUNC((F285-F296/1000-0.81)*4)/4</f>
        <v>1</v>
      </c>
      <c r="G287" s="21" t="n">
        <f aca="false">TRUNC((G285-G296/1000-0.81)*4)/4</f>
        <v>1.25</v>
      </c>
      <c r="H287" s="21" t="n">
        <f aca="false">TRUNC((H285-H296/1000-0.81)*4)/4</f>
        <v>0.75</v>
      </c>
      <c r="I287" s="21" t="n">
        <f aca="false">TRUNC((I285-I296/1000-0.81)*4)/4</f>
        <v>0.75</v>
      </c>
      <c r="J287" s="21" t="n">
        <f aca="false">TRUNC((J285-J296/1000-0.81)*4)/4</f>
        <v>0.25</v>
      </c>
      <c r="K287" s="10" t="n">
        <f aca="false">TRUNC((K285-K296/1000-0.81)*4)/4</f>
        <v>0.25</v>
      </c>
    </row>
    <row r="288" customFormat="false" ht="18.2" hidden="false" customHeight="true" outlineLevel="0" collapsed="false">
      <c r="B288" s="17"/>
      <c r="C288" s="10" t="s">
        <v>33</v>
      </c>
      <c r="D288" s="9" t="n">
        <f aca="false">TRUNC(D287)</f>
        <v>1</v>
      </c>
      <c r="E288" s="21" t="n">
        <f aca="false">TRUNC(E287)</f>
        <v>1</v>
      </c>
      <c r="F288" s="21" t="n">
        <f aca="false">TRUNC(F287)</f>
        <v>1</v>
      </c>
      <c r="G288" s="21" t="n">
        <f aca="false">TRUNC(G287)</f>
        <v>1</v>
      </c>
      <c r="H288" s="21" t="n">
        <f aca="false">TRUNC(H287)</f>
        <v>0</v>
      </c>
      <c r="I288" s="21" t="n">
        <f aca="false">TRUNC(I287)</f>
        <v>0</v>
      </c>
      <c r="J288" s="21" t="n">
        <f aca="false">TRUNC(J287)</f>
        <v>0</v>
      </c>
      <c r="K288" s="10" t="n">
        <f aca="false">TRUNC(K287)</f>
        <v>0</v>
      </c>
      <c r="M288" s="2" t="n">
        <f aca="false">SUM(D288:K288)</f>
        <v>4</v>
      </c>
    </row>
    <row r="289" customFormat="false" ht="18.2" hidden="false" customHeight="true" outlineLevel="0" collapsed="false">
      <c r="B289" s="19" t="s">
        <v>34</v>
      </c>
      <c r="C289" s="10" t="s">
        <v>35</v>
      </c>
      <c r="D289" s="9" t="n">
        <f aca="false">TRUNC((D287-D288)*2)</f>
        <v>0</v>
      </c>
      <c r="E289" s="21" t="n">
        <f aca="false">TRUNC((E287-E288)*2)</f>
        <v>0</v>
      </c>
      <c r="F289" s="21" t="n">
        <f aca="false">TRUNC((F287-F288)*2)</f>
        <v>0</v>
      </c>
      <c r="G289" s="21" t="n">
        <f aca="false">TRUNC((G287-G288)*2)</f>
        <v>0</v>
      </c>
      <c r="H289" s="21" t="n">
        <f aca="false">TRUNC((H287-H288)*2)</f>
        <v>1</v>
      </c>
      <c r="I289" s="21" t="n">
        <f aca="false">TRUNC((I287-I288)*2)</f>
        <v>1</v>
      </c>
      <c r="J289" s="21" t="n">
        <f aca="false">TRUNC((J287-J288)*2)</f>
        <v>0</v>
      </c>
      <c r="K289" s="10" t="n">
        <f aca="false">TRUNC((K287-K288)*2)</f>
        <v>0</v>
      </c>
      <c r="M289" s="2" t="n">
        <f aca="false">SUM(D289:K289)</f>
        <v>2</v>
      </c>
    </row>
    <row r="290" customFormat="false" ht="18.2" hidden="false" customHeight="true" outlineLevel="0" collapsed="false">
      <c r="B290" s="20"/>
      <c r="C290" s="10" t="s">
        <v>36</v>
      </c>
      <c r="D290" s="9" t="n">
        <f aca="false">(D287-D288-D289/2)*4</f>
        <v>1</v>
      </c>
      <c r="E290" s="21" t="n">
        <f aca="false">(E287-E288-E289/2)*4</f>
        <v>0</v>
      </c>
      <c r="F290" s="21" t="n">
        <f aca="false">(F287-F288-F289/2)*4</f>
        <v>0</v>
      </c>
      <c r="G290" s="21" t="n">
        <f aca="false">(G287-G288-G289/2)*4</f>
        <v>1</v>
      </c>
      <c r="H290" s="21" t="n">
        <f aca="false">(H287-H288-H289/2)*4</f>
        <v>1</v>
      </c>
      <c r="I290" s="21" t="n">
        <f aca="false">(I287-I288-I289/2)*4</f>
        <v>1</v>
      </c>
      <c r="J290" s="21" t="n">
        <f aca="false">(J287-J288-J289/2)*4</f>
        <v>1</v>
      </c>
      <c r="K290" s="10" t="n">
        <f aca="false">(K287-K288-K289/2)*4</f>
        <v>1</v>
      </c>
      <c r="M290" s="2" t="n">
        <f aca="false">SUM(D290:K290)</f>
        <v>6</v>
      </c>
    </row>
    <row r="291" customFormat="false" ht="18.2" hidden="false" customHeight="true" outlineLevel="0" collapsed="false">
      <c r="B291" s="9" t="s">
        <v>37</v>
      </c>
      <c r="C291" s="10"/>
      <c r="D291" s="21" t="n">
        <f aca="false">(D285-D296/1000-0.81-D287)*1000</f>
        <v>29.9999999999976</v>
      </c>
      <c r="E291" s="21" t="n">
        <f aca="false">(E285-E296/1000-0.81-E287)*1000</f>
        <v>179.999999999975</v>
      </c>
      <c r="F291" s="21" t="n">
        <f aca="false">(F285-F296/1000-0.81-F287)*1000</f>
        <v>49.9999999999794</v>
      </c>
      <c r="G291" s="21" t="n">
        <f aca="false">(G285-G296/1000-0.81-G287)*1000</f>
        <v>110.000000000016</v>
      </c>
      <c r="H291" s="21" t="n">
        <f aca="false">(H285-H296/1000-0.81-H287)*1000</f>
        <v>49.9999999999567</v>
      </c>
      <c r="I291" s="21" t="n">
        <f aca="false">(I285-I296/1000-0.81-I287)*1000</f>
        <v>29.9999999999749</v>
      </c>
      <c r="J291" s="21" t="n">
        <f aca="false">(J285-J296/1000-0.81-J287)*1000</f>
        <v>30.0000000000318</v>
      </c>
      <c r="K291" s="10" t="n">
        <f aca="false">(K285-K296/1000-0.81-K287)*1000</f>
        <v>60.0000000000045</v>
      </c>
    </row>
    <row r="292" customFormat="false" ht="18.2" hidden="false" customHeight="true" outlineLevel="0" collapsed="false">
      <c r="B292" s="17"/>
      <c r="C292" s="10" t="s">
        <v>38</v>
      </c>
      <c r="D292" s="9"/>
      <c r="E292" s="21"/>
      <c r="F292" s="21"/>
      <c r="G292" s="21"/>
      <c r="H292" s="21"/>
      <c r="I292" s="21"/>
      <c r="J292" s="21"/>
      <c r="K292" s="10" t="n">
        <v>1</v>
      </c>
      <c r="M292" s="2" t="n">
        <f aca="false">SUM(D292:K292)</f>
        <v>1</v>
      </c>
    </row>
    <row r="293" customFormat="false" ht="18.2" hidden="false" customHeight="true" outlineLevel="0" collapsed="false">
      <c r="B293" s="19" t="s">
        <v>39</v>
      </c>
      <c r="C293" s="10" t="s">
        <v>40</v>
      </c>
      <c r="D293" s="9"/>
      <c r="E293" s="21" t="n">
        <v>1</v>
      </c>
      <c r="F293" s="21"/>
      <c r="G293" s="21"/>
      <c r="H293" s="21"/>
      <c r="I293" s="21"/>
      <c r="J293" s="21"/>
      <c r="K293" s="10"/>
      <c r="M293" s="2" t="n">
        <f aca="false">SUM(D293:K293)</f>
        <v>1</v>
      </c>
    </row>
    <row r="294" customFormat="false" ht="18.2" hidden="false" customHeight="true" outlineLevel="0" collapsed="false">
      <c r="B294" s="19"/>
      <c r="C294" s="10" t="s">
        <v>41</v>
      </c>
      <c r="D294" s="9"/>
      <c r="E294" s="21" t="n">
        <v>1</v>
      </c>
      <c r="F294" s="21"/>
      <c r="G294" s="21" t="n">
        <v>1</v>
      </c>
      <c r="H294" s="21"/>
      <c r="I294" s="21"/>
      <c r="J294" s="21"/>
      <c r="K294" s="10"/>
      <c r="M294" s="2" t="n">
        <f aca="false">SUM(D294:K294)</f>
        <v>2</v>
      </c>
    </row>
    <row r="295" customFormat="false" ht="18.2" hidden="false" customHeight="true" outlineLevel="0" collapsed="false">
      <c r="B295" s="20"/>
      <c r="C295" s="10" t="s">
        <v>42</v>
      </c>
      <c r="D295" s="9"/>
      <c r="E295" s="21"/>
      <c r="F295" s="21"/>
      <c r="G295" s="21"/>
      <c r="H295" s="21"/>
      <c r="I295" s="21"/>
      <c r="J295" s="21"/>
      <c r="K295" s="10"/>
      <c r="M295" s="2" t="n">
        <f aca="false">SUM(D295:K295)</f>
        <v>0</v>
      </c>
    </row>
    <row r="296" customFormat="false" ht="18.2" hidden="false" customHeight="true" outlineLevel="0" collapsed="false">
      <c r="B296" s="9" t="s">
        <v>43</v>
      </c>
      <c r="C296" s="10"/>
      <c r="D296" s="27" t="n">
        <v>850</v>
      </c>
      <c r="E296" s="28" t="n">
        <v>850</v>
      </c>
      <c r="F296" s="28" t="n">
        <v>850</v>
      </c>
      <c r="G296" s="28" t="n">
        <v>750</v>
      </c>
      <c r="H296" s="15" t="n">
        <v>750</v>
      </c>
      <c r="I296" s="15" t="n">
        <v>750</v>
      </c>
      <c r="J296" s="15" t="n">
        <v>750</v>
      </c>
      <c r="K296" s="16" t="n">
        <v>750</v>
      </c>
    </row>
    <row r="297" customFormat="false" ht="18.2" hidden="false" customHeight="true" outlineLevel="0" collapsed="false">
      <c r="B297" s="9" t="s">
        <v>44</v>
      </c>
      <c r="C297" s="9"/>
      <c r="D297" s="14" t="n">
        <v>1</v>
      </c>
      <c r="E297" s="15" t="n">
        <v>1</v>
      </c>
      <c r="F297" s="15" t="n">
        <v>2</v>
      </c>
      <c r="G297" s="15" t="n">
        <v>1</v>
      </c>
      <c r="H297" s="15" t="n">
        <v>1</v>
      </c>
      <c r="I297" s="15" t="n">
        <v>1</v>
      </c>
      <c r="J297" s="15" t="n">
        <v>1</v>
      </c>
      <c r="K297" s="16" t="n">
        <v>1</v>
      </c>
    </row>
    <row r="298" customFormat="false" ht="18.2" hidden="false" customHeight="true" outlineLevel="0" collapsed="false">
      <c r="B298" s="25" t="s">
        <v>45</v>
      </c>
      <c r="C298" s="29"/>
      <c r="D298" s="14" t="s">
        <v>48</v>
      </c>
      <c r="E298" s="15" t="s">
        <v>48</v>
      </c>
      <c r="F298" s="15" t="s">
        <v>48</v>
      </c>
      <c r="G298" s="15" t="s">
        <v>46</v>
      </c>
      <c r="H298" s="15" t="s">
        <v>48</v>
      </c>
      <c r="I298" s="15" t="s">
        <v>48</v>
      </c>
      <c r="J298" s="15" t="s">
        <v>48</v>
      </c>
      <c r="K298" s="16" t="s">
        <v>48</v>
      </c>
    </row>
    <row r="299" customFormat="false" ht="18.2" hidden="false" customHeight="true" outlineLevel="0" collapsed="false">
      <c r="B299" s="30" t="s">
        <v>47</v>
      </c>
      <c r="C299" s="31"/>
      <c r="D299" s="32" t="s">
        <v>86</v>
      </c>
      <c r="E299" s="33" t="s">
        <v>86</v>
      </c>
      <c r="F299" s="33" t="s">
        <v>86</v>
      </c>
      <c r="G299" s="33" t="s">
        <v>86</v>
      </c>
      <c r="H299" s="33" t="s">
        <v>86</v>
      </c>
      <c r="I299" s="33" t="s">
        <v>86</v>
      </c>
      <c r="J299" s="33" t="s">
        <v>86</v>
      </c>
      <c r="K299" s="34" t="s">
        <v>86</v>
      </c>
    </row>
    <row r="300" customFormat="false" ht="18.2" hidden="false" customHeight="true" outlineLevel="0" collapsed="false">
      <c r="B300" s="1" t="s">
        <v>82</v>
      </c>
    </row>
    <row r="301" customFormat="false" ht="18.2" hidden="false" customHeight="true" outlineLevel="0" collapsed="false">
      <c r="B301" s="1" t="s">
        <v>83</v>
      </c>
    </row>
    <row r="302" customFormat="false" ht="18.2" hidden="false" customHeight="true" outlineLevel="0" collapsed="false">
      <c r="A302" s="0"/>
      <c r="B302" s="0"/>
      <c r="C302" s="0"/>
      <c r="D302" s="0"/>
      <c r="E302" s="0"/>
      <c r="F302" s="0"/>
    </row>
    <row r="303" customFormat="false" ht="18.2" hidden="false" customHeight="true" outlineLevel="0" collapsed="false">
      <c r="A303" s="0"/>
    </row>
    <row r="304" customFormat="false" ht="18.2" hidden="false" customHeight="true" outlineLevel="0" collapsed="false"/>
    <row r="305" customFormat="false" ht="18.2" hidden="false" customHeight="true" outlineLevel="0" collapsed="false"/>
    <row r="306" customFormat="false" ht="12.75" hidden="false" customHeight="true" outlineLevel="0" collapsed="false"/>
    <row r="307" customFormat="false" ht="56.65" hidden="false" customHeight="true" outlineLevel="0" collapsed="false">
      <c r="B307" s="3" t="s">
        <v>87</v>
      </c>
    </row>
    <row r="308" customFormat="false" ht="18.2" hidden="false" customHeight="true" outlineLevel="0" collapsed="false">
      <c r="B308" s="4" t="s">
        <v>1</v>
      </c>
      <c r="C308" s="5"/>
      <c r="D308" s="6" t="s">
        <v>50</v>
      </c>
      <c r="E308" s="7" t="s">
        <v>51</v>
      </c>
      <c r="F308" s="7" t="s">
        <v>88</v>
      </c>
      <c r="G308" s="7" t="s">
        <v>71</v>
      </c>
      <c r="H308" s="7" t="s">
        <v>54</v>
      </c>
      <c r="I308" s="7" t="s">
        <v>72</v>
      </c>
      <c r="J308" s="7" t="s">
        <v>56</v>
      </c>
      <c r="K308" s="8" t="s">
        <v>57</v>
      </c>
    </row>
    <row r="309" customFormat="false" ht="18.2" hidden="false" customHeight="true" outlineLevel="0" collapsed="false">
      <c r="B309" s="9" t="s">
        <v>10</v>
      </c>
      <c r="C309" s="10" t="s">
        <v>11</v>
      </c>
      <c r="D309" s="11" t="n">
        <v>260.82</v>
      </c>
      <c r="E309" s="12" t="n">
        <v>261.44</v>
      </c>
      <c r="F309" s="12" t="n">
        <v>261.72</v>
      </c>
      <c r="G309" s="12" t="n">
        <v>261.74</v>
      </c>
      <c r="H309" s="12" t="n">
        <v>261.54</v>
      </c>
      <c r="I309" s="12" t="n">
        <v>261.67</v>
      </c>
      <c r="J309" s="12" t="n">
        <v>261.73</v>
      </c>
      <c r="K309" s="13" t="n">
        <v>261.83</v>
      </c>
    </row>
    <row r="310" customFormat="false" ht="18.2" hidden="false" customHeight="true" outlineLevel="0" collapsed="false">
      <c r="B310" s="9" t="s">
        <v>12</v>
      </c>
      <c r="C310" s="10"/>
      <c r="D310" s="11" t="n">
        <v>260.82</v>
      </c>
      <c r="E310" s="12" t="n">
        <v>261.44</v>
      </c>
      <c r="F310" s="12" t="n">
        <v>261.72</v>
      </c>
      <c r="G310" s="12" t="n">
        <v>261.74</v>
      </c>
      <c r="H310" s="12" t="n">
        <v>261.54</v>
      </c>
      <c r="I310" s="12" t="n">
        <v>261.67</v>
      </c>
      <c r="J310" s="12" t="n">
        <v>261.73</v>
      </c>
      <c r="K310" s="13" t="n">
        <v>261.83</v>
      </c>
    </row>
    <row r="311" customFormat="false" ht="18.2" hidden="false" customHeight="true" outlineLevel="0" collapsed="false">
      <c r="B311" s="9" t="s">
        <v>13</v>
      </c>
      <c r="C311" s="10" t="s">
        <v>14</v>
      </c>
      <c r="D311" s="11" t="n">
        <v>258.79</v>
      </c>
      <c r="E311" s="12" t="n">
        <v>259.02</v>
      </c>
      <c r="F311" s="12" t="n">
        <v>259.28</v>
      </c>
      <c r="G311" s="12" t="n">
        <v>259.29</v>
      </c>
      <c r="H311" s="12" t="n">
        <v>259.46</v>
      </c>
      <c r="I311" s="12" t="n">
        <v>259.54</v>
      </c>
      <c r="J311" s="12" t="n">
        <v>259.61</v>
      </c>
      <c r="K311" s="13" t="n">
        <v>259.62</v>
      </c>
    </row>
    <row r="312" customFormat="false" ht="18.2" hidden="false" customHeight="true" outlineLevel="0" collapsed="false">
      <c r="B312" s="9" t="s">
        <v>15</v>
      </c>
      <c r="C312" s="10"/>
      <c r="D312" s="14" t="n">
        <v>250</v>
      </c>
      <c r="E312" s="15" t="n">
        <v>250</v>
      </c>
      <c r="F312" s="15" t="n">
        <v>250</v>
      </c>
      <c r="G312" s="15" t="n">
        <v>250</v>
      </c>
      <c r="H312" s="15" t="n">
        <v>250</v>
      </c>
      <c r="I312" s="15" t="n">
        <v>250</v>
      </c>
      <c r="J312" s="15" t="n">
        <v>250</v>
      </c>
      <c r="K312" s="16" t="n">
        <v>250</v>
      </c>
    </row>
    <row r="313" customFormat="false" ht="18.2" hidden="false" customHeight="true" outlineLevel="0" collapsed="false">
      <c r="B313" s="17"/>
      <c r="C313" s="18" t="s">
        <v>16</v>
      </c>
      <c r="D313" s="14"/>
      <c r="E313" s="15"/>
      <c r="F313" s="15" t="n">
        <v>250</v>
      </c>
      <c r="G313" s="15"/>
      <c r="H313" s="15"/>
      <c r="I313" s="15" t="n">
        <v>65</v>
      </c>
      <c r="J313" s="15"/>
      <c r="K313" s="16"/>
    </row>
    <row r="314" customFormat="false" ht="18.2" hidden="false" customHeight="true" outlineLevel="0" collapsed="false">
      <c r="B314" s="19" t="s">
        <v>17</v>
      </c>
      <c r="C314" s="18" t="s">
        <v>18</v>
      </c>
      <c r="D314" s="14" t="n">
        <v>250</v>
      </c>
      <c r="E314" s="15" t="n">
        <v>250</v>
      </c>
      <c r="F314" s="15"/>
      <c r="G314" s="15" t="n">
        <v>250</v>
      </c>
      <c r="H314" s="15" t="n">
        <v>250</v>
      </c>
      <c r="I314" s="15" t="n">
        <v>250</v>
      </c>
      <c r="J314" s="15" t="n">
        <v>150</v>
      </c>
      <c r="K314" s="16" t="n">
        <v>250</v>
      </c>
    </row>
    <row r="315" customFormat="false" ht="18.2" hidden="false" customHeight="true" outlineLevel="0" collapsed="false">
      <c r="B315" s="20" t="s">
        <v>19</v>
      </c>
      <c r="C315" s="10" t="s">
        <v>20</v>
      </c>
      <c r="D315" s="14"/>
      <c r="E315" s="15"/>
      <c r="F315" s="15" t="n">
        <v>250</v>
      </c>
      <c r="G315" s="15"/>
      <c r="H315" s="15"/>
      <c r="I315" s="15"/>
      <c r="J315" s="15" t="n">
        <v>250</v>
      </c>
      <c r="K315" s="16"/>
    </row>
    <row r="316" customFormat="false" ht="18.2" hidden="false" customHeight="true" outlineLevel="0" collapsed="false">
      <c r="B316" s="17"/>
      <c r="C316" s="10" t="s">
        <v>21</v>
      </c>
      <c r="D316" s="11"/>
      <c r="E316" s="12"/>
      <c r="F316" s="12" t="n">
        <v>259.29</v>
      </c>
      <c r="G316" s="12"/>
      <c r="H316" s="12"/>
      <c r="I316" s="12" t="n">
        <v>259.7</v>
      </c>
      <c r="J316" s="12"/>
      <c r="K316" s="13"/>
    </row>
    <row r="317" customFormat="false" ht="18.2" hidden="false" customHeight="true" outlineLevel="0" collapsed="false">
      <c r="B317" s="19" t="s">
        <v>22</v>
      </c>
      <c r="C317" s="10" t="s">
        <v>23</v>
      </c>
      <c r="D317" s="11" t="n">
        <v>258.8</v>
      </c>
      <c r="E317" s="12" t="n">
        <v>259.03</v>
      </c>
      <c r="F317" s="12" t="n">
        <v>260</v>
      </c>
      <c r="G317" s="12" t="n">
        <v>259.3</v>
      </c>
      <c r="H317" s="12" t="n">
        <v>259.47</v>
      </c>
      <c r="I317" s="12" t="n">
        <v>259.55</v>
      </c>
      <c r="J317" s="12" t="n">
        <v>259.8</v>
      </c>
      <c r="K317" s="13" t="n">
        <v>259.63</v>
      </c>
    </row>
    <row r="318" customFormat="false" ht="18.2" hidden="false" customHeight="true" outlineLevel="0" collapsed="false">
      <c r="B318" s="20"/>
      <c r="C318" s="10" t="s">
        <v>24</v>
      </c>
      <c r="D318" s="11"/>
      <c r="E318" s="12"/>
      <c r="F318" s="12"/>
      <c r="G318" s="12"/>
      <c r="H318" s="12"/>
      <c r="I318" s="12"/>
      <c r="J318" s="12" t="n">
        <v>259.62</v>
      </c>
      <c r="K318" s="13"/>
    </row>
    <row r="319" customFormat="false" ht="18.2" hidden="false" customHeight="true" outlineLevel="0" collapsed="false">
      <c r="B319" s="17"/>
      <c r="C319" s="10" t="s">
        <v>25</v>
      </c>
      <c r="D319" s="9" t="n">
        <f aca="false">IF((D316-D311)&lt;0,0,(D316-D311)*1000)</f>
        <v>0</v>
      </c>
      <c r="E319" s="21" t="n">
        <f aca="false">IF((E316-E311)&lt;0,0,(E316-E311)*1000)</f>
        <v>0</v>
      </c>
      <c r="F319" s="21" t="n">
        <f aca="false">IF((F316-F311)&lt;0,0,(F316-F311)*1000)</f>
        <v>10.0000000000477</v>
      </c>
      <c r="G319" s="21" t="n">
        <f aca="false">IF((G316-G311)&lt;0,0,(G316-G311)*1000)</f>
        <v>0</v>
      </c>
      <c r="H319" s="21" t="n">
        <f aca="false">IF((H316-H311)&lt;0,0,(H316-H311)*1000)</f>
        <v>0</v>
      </c>
      <c r="I319" s="21" t="n">
        <f aca="false">IF((I316-I311)&lt;0,0,(I316-I311)*1000)</f>
        <v>159.999999999968</v>
      </c>
      <c r="J319" s="21" t="n">
        <f aca="false">IF((J316-J311)&lt;0,0,(J316-J311)*1000)</f>
        <v>0</v>
      </c>
      <c r="K319" s="10" t="n">
        <f aca="false">IF((K316-K311)&lt;0,0,(K316-K311)*1000)</f>
        <v>0</v>
      </c>
    </row>
    <row r="320" customFormat="false" ht="18.2" hidden="false" customHeight="true" outlineLevel="0" collapsed="false">
      <c r="B320" s="19" t="s">
        <v>26</v>
      </c>
      <c r="C320" s="10" t="s">
        <v>27</v>
      </c>
      <c r="D320" s="9" t="n">
        <f aca="false">IF((D317-D311)&lt;0,0,(D317-D311)*1000)</f>
        <v>9.99999999999091</v>
      </c>
      <c r="E320" s="21" t="n">
        <f aca="false">IF((E317-E311)&lt;0,0,(E317-E311)*1000)</f>
        <v>9.99999999999091</v>
      </c>
      <c r="F320" s="21" t="n">
        <f aca="false">IF((F317-F311)&lt;0,0,(F317-F311)*1000)</f>
        <v>720.000000000027</v>
      </c>
      <c r="G320" s="21" t="n">
        <f aca="false">IF((G317-G311)&lt;0,0,(G317-G311)*1000)</f>
        <v>9.99999999999091</v>
      </c>
      <c r="H320" s="21" t="n">
        <f aca="false">IF((H317-H311)&lt;0,0,(H317-H311)*1000)</f>
        <v>10.0000000000477</v>
      </c>
      <c r="I320" s="21" t="n">
        <f aca="false">IF((I317-I311)&lt;0,0,(I317-I311)*1000)</f>
        <v>9.99999999999091</v>
      </c>
      <c r="J320" s="21" t="n">
        <f aca="false">IF((J317-J311)&lt;0,0,(J317-J311)*1000)</f>
        <v>189.999999999998</v>
      </c>
      <c r="K320" s="10" t="n">
        <f aca="false">IF((K317-K311)&lt;0,0,(K317-K311)*1000)</f>
        <v>9.99999999999091</v>
      </c>
    </row>
    <row r="321" customFormat="false" ht="18.2" hidden="false" customHeight="true" outlineLevel="0" collapsed="false">
      <c r="B321" s="20" t="s">
        <v>19</v>
      </c>
      <c r="C321" s="10" t="s">
        <v>28</v>
      </c>
      <c r="D321" s="9" t="n">
        <f aca="false">IF((D318-D311)&lt;0,0,(D318-D311)*1000)</f>
        <v>0</v>
      </c>
      <c r="E321" s="21" t="n">
        <f aca="false">IF((E318-E311)&lt;0,0,(E318-E311)*1000)</f>
        <v>0</v>
      </c>
      <c r="F321" s="21" t="n">
        <f aca="false">IF((F318-F311)&lt;0,0,(F318-F311)*1000)</f>
        <v>0</v>
      </c>
      <c r="G321" s="21" t="n">
        <f aca="false">IF((G318-G311)&lt;0,0,(G318-G311)*1000)</f>
        <v>0</v>
      </c>
      <c r="H321" s="21" t="n">
        <f aca="false">IF((H318-H311)&lt;0,0,(H318-H311)*1000)</f>
        <v>0</v>
      </c>
      <c r="I321" s="21" t="n">
        <f aca="false">IF((I318-I311)&lt;0,0,(I318-I311)*1000)</f>
        <v>0</v>
      </c>
      <c r="J321" s="21" t="n">
        <f aca="false">IF((J318-J311)&lt;0,0,(J318-J311)*1000)</f>
        <v>9.99999999999091</v>
      </c>
      <c r="K321" s="10" t="n">
        <f aca="false">IF((K318-K311)&lt;0,0,(K318-K311)*1000)</f>
        <v>0</v>
      </c>
    </row>
    <row r="322" customFormat="false" ht="18.2" hidden="false" customHeight="true" outlineLevel="0" collapsed="false">
      <c r="B322" s="9" t="s">
        <v>29</v>
      </c>
      <c r="C322" s="10"/>
      <c r="D322" s="22" t="n">
        <f aca="false">D311-0.2</f>
        <v>258.59</v>
      </c>
      <c r="E322" s="23" t="n">
        <f aca="false">E311-0.2</f>
        <v>258.82</v>
      </c>
      <c r="F322" s="23" t="n">
        <f aca="false">F311-0.2</f>
        <v>259.08</v>
      </c>
      <c r="G322" s="23" t="n">
        <f aca="false">G311-0.2</f>
        <v>259.09</v>
      </c>
      <c r="H322" s="23" t="n">
        <f aca="false">H311-0.2</f>
        <v>259.26</v>
      </c>
      <c r="I322" s="23" t="n">
        <f aca="false">I311-0.2</f>
        <v>259.34</v>
      </c>
      <c r="J322" s="23" t="n">
        <f aca="false">J311-0.2</f>
        <v>259.41</v>
      </c>
      <c r="K322" s="24" t="n">
        <f aca="false">K311-0.2</f>
        <v>259.42</v>
      </c>
    </row>
    <row r="323" customFormat="false" ht="18.2" hidden="false" customHeight="true" outlineLevel="0" collapsed="false">
      <c r="B323" s="9" t="s">
        <v>30</v>
      </c>
      <c r="C323" s="10"/>
      <c r="D323" s="9" t="n">
        <f aca="false">D309-D322</f>
        <v>2.22999999999996</v>
      </c>
      <c r="E323" s="21" t="n">
        <f aca="false">E309-E322</f>
        <v>2.62</v>
      </c>
      <c r="F323" s="21" t="n">
        <f aca="false">F309-F322</f>
        <v>2.64000000000004</v>
      </c>
      <c r="G323" s="21" t="n">
        <f aca="false">G309-G322</f>
        <v>2.64999999999998</v>
      </c>
      <c r="H323" s="21" t="n">
        <f aca="false">H309-H322</f>
        <v>2.28000000000003</v>
      </c>
      <c r="I323" s="21" t="n">
        <f aca="false">I309-I322</f>
        <v>2.32999999999998</v>
      </c>
      <c r="J323" s="21" t="n">
        <f aca="false">J309-J322</f>
        <v>2.31999999999999</v>
      </c>
      <c r="K323" s="10" t="n">
        <f aca="false">K309-K322</f>
        <v>2.40999999999997</v>
      </c>
    </row>
    <row r="324" customFormat="false" ht="18.2" hidden="false" customHeight="true" outlineLevel="0" collapsed="false">
      <c r="B324" s="9" t="s">
        <v>31</v>
      </c>
      <c r="C324" s="10"/>
      <c r="D324" s="9" t="n">
        <f aca="false">D310-D322</f>
        <v>2.22999999999996</v>
      </c>
      <c r="E324" s="21" t="n">
        <f aca="false">E310-E322</f>
        <v>2.62</v>
      </c>
      <c r="F324" s="21" t="n">
        <f aca="false">F310-F322</f>
        <v>2.64000000000004</v>
      </c>
      <c r="G324" s="21" t="n">
        <f aca="false">G310-G322</f>
        <v>2.64999999999998</v>
      </c>
      <c r="H324" s="21" t="n">
        <f aca="false">H310-H322</f>
        <v>2.28000000000003</v>
      </c>
      <c r="I324" s="21" t="n">
        <f aca="false">I310-I322</f>
        <v>2.32999999999998</v>
      </c>
      <c r="J324" s="21" t="n">
        <f aca="false">J310-J322</f>
        <v>2.31999999999999</v>
      </c>
      <c r="K324" s="10" t="n">
        <f aca="false">K310-K322</f>
        <v>2.40999999999997</v>
      </c>
    </row>
    <row r="325" customFormat="false" ht="18.2" hidden="false" customHeight="true" outlineLevel="0" collapsed="false">
      <c r="B325" s="9" t="s">
        <v>32</v>
      </c>
      <c r="C325" s="10"/>
      <c r="D325" s="9" t="n">
        <f aca="false">TRUNC((D323-D334/1000-0.81)*4)/4</f>
        <v>0.5</v>
      </c>
      <c r="E325" s="21" t="n">
        <f aca="false">TRUNC((E323-E334/1000-0.81)*4)/4</f>
        <v>1</v>
      </c>
      <c r="F325" s="21" t="n">
        <f aca="false">TRUNC((F323-F334/1000-0.81)*4)/4</f>
        <v>1</v>
      </c>
      <c r="G325" s="21" t="n">
        <f aca="false">TRUNC((G323-G334/1000-0.81)*4)/4</f>
        <v>1</v>
      </c>
      <c r="H325" s="21" t="n">
        <f aca="false">TRUNC((H323-H334/1000-0.81)*4)/4</f>
        <v>0.5</v>
      </c>
      <c r="I325" s="21" t="n">
        <f aca="false">TRUNC((I323-I334/1000-0.81)*4)/4</f>
        <v>0.75</v>
      </c>
      <c r="J325" s="21" t="n">
        <f aca="false">TRUNC((J323-J334/1000-0.81)*4)/4</f>
        <v>0.75</v>
      </c>
      <c r="K325" s="10" t="n">
        <f aca="false">TRUNC((K323-K334/1000-0.81)*4)/4</f>
        <v>0.75</v>
      </c>
    </row>
    <row r="326" customFormat="false" ht="18.2" hidden="false" customHeight="true" outlineLevel="0" collapsed="false">
      <c r="B326" s="17"/>
      <c r="C326" s="10" t="s">
        <v>33</v>
      </c>
      <c r="D326" s="9" t="n">
        <f aca="false">TRUNC(D325)</f>
        <v>0</v>
      </c>
      <c r="E326" s="21" t="n">
        <f aca="false">TRUNC(E325)</f>
        <v>1</v>
      </c>
      <c r="F326" s="21" t="n">
        <f aca="false">TRUNC(F325)</f>
        <v>1</v>
      </c>
      <c r="G326" s="21" t="n">
        <f aca="false">TRUNC(G325)</f>
        <v>1</v>
      </c>
      <c r="H326" s="21" t="n">
        <f aca="false">TRUNC(H325)</f>
        <v>0</v>
      </c>
      <c r="I326" s="21" t="n">
        <f aca="false">TRUNC(I325)</f>
        <v>0</v>
      </c>
      <c r="J326" s="21" t="n">
        <f aca="false">TRUNC(J325)</f>
        <v>0</v>
      </c>
      <c r="K326" s="10" t="n">
        <f aca="false">TRUNC(K325)</f>
        <v>0</v>
      </c>
      <c r="M326" s="2" t="n">
        <f aca="false">SUM(D326:K326)</f>
        <v>3</v>
      </c>
    </row>
    <row r="327" customFormat="false" ht="18.2" hidden="false" customHeight="true" outlineLevel="0" collapsed="false">
      <c r="B327" s="19" t="s">
        <v>34</v>
      </c>
      <c r="C327" s="10" t="s">
        <v>35</v>
      </c>
      <c r="D327" s="9" t="n">
        <f aca="false">TRUNC((D325-D326)*2)</f>
        <v>1</v>
      </c>
      <c r="E327" s="21" t="n">
        <f aca="false">TRUNC((E325-E326)*2)</f>
        <v>0</v>
      </c>
      <c r="F327" s="21" t="n">
        <f aca="false">TRUNC((F325-F326)*2)</f>
        <v>0</v>
      </c>
      <c r="G327" s="21" t="n">
        <f aca="false">TRUNC((G325-G326)*2)</f>
        <v>0</v>
      </c>
      <c r="H327" s="21" t="n">
        <f aca="false">TRUNC((H325-H326)*2)</f>
        <v>1</v>
      </c>
      <c r="I327" s="21" t="n">
        <f aca="false">TRUNC((I325-I326)*2)</f>
        <v>1</v>
      </c>
      <c r="J327" s="21" t="n">
        <f aca="false">TRUNC((J325-J326)*2)</f>
        <v>1</v>
      </c>
      <c r="K327" s="10" t="n">
        <f aca="false">TRUNC((K325-K326)*2)</f>
        <v>1</v>
      </c>
      <c r="M327" s="2" t="n">
        <f aca="false">SUM(D327:K327)</f>
        <v>5</v>
      </c>
    </row>
    <row r="328" customFormat="false" ht="18.2" hidden="false" customHeight="true" outlineLevel="0" collapsed="false">
      <c r="B328" s="20"/>
      <c r="C328" s="10" t="s">
        <v>36</v>
      </c>
      <c r="D328" s="9" t="n">
        <f aca="false">(D325-D326-D327/2)*4</f>
        <v>0</v>
      </c>
      <c r="E328" s="21" t="n">
        <f aca="false">(E325-E326-E327/2)*4</f>
        <v>0</v>
      </c>
      <c r="F328" s="21" t="n">
        <f aca="false">(F325-F326-F327/2)*4</f>
        <v>0</v>
      </c>
      <c r="G328" s="21" t="n">
        <f aca="false">(G325-G326-G327/2)*4</f>
        <v>0</v>
      </c>
      <c r="H328" s="21" t="n">
        <f aca="false">(H325-H326-H327/2)*4</f>
        <v>0</v>
      </c>
      <c r="I328" s="21" t="n">
        <f aca="false">(I325-I326-I327/2)*4</f>
        <v>1</v>
      </c>
      <c r="J328" s="21" t="n">
        <f aca="false">(J325-J326-J327/2)*4</f>
        <v>1</v>
      </c>
      <c r="K328" s="10" t="n">
        <f aca="false">(K325-K326-K327/2)*4</f>
        <v>1</v>
      </c>
      <c r="M328" s="2" t="n">
        <f aca="false">SUM(D328:K328)</f>
        <v>3</v>
      </c>
    </row>
    <row r="329" customFormat="false" ht="18.2" hidden="false" customHeight="true" outlineLevel="0" collapsed="false">
      <c r="B329" s="9" t="s">
        <v>37</v>
      </c>
      <c r="C329" s="10"/>
      <c r="D329" s="21" t="n">
        <f aca="false">(D323-D334/1000-0.81-D325)*1000</f>
        <v>169.999999999961</v>
      </c>
      <c r="E329" s="21" t="n">
        <f aca="false">(E323-E334/1000-0.81-E325)*1000</f>
        <v>60.0000000000045</v>
      </c>
      <c r="F329" s="21" t="n">
        <f aca="false">(F323-F334/1000-0.81-F325)*1000</f>
        <v>80.0000000000431</v>
      </c>
      <c r="G329" s="21" t="n">
        <f aca="false">(G323-G334/1000-0.81-G325)*1000</f>
        <v>89.9999999999772</v>
      </c>
      <c r="H329" s="21" t="n">
        <f aca="false">(H323-H334/1000-0.81-H325)*1000</f>
        <v>220.00000000003</v>
      </c>
      <c r="I329" s="21" t="n">
        <f aca="false">(I323-I334/1000-0.81-I325)*1000</f>
        <v>19.999999999984</v>
      </c>
      <c r="J329" s="21" t="n">
        <f aca="false">(J323-J334/1000-0.81-J325)*1000</f>
        <v>9.99999999999313</v>
      </c>
      <c r="K329" s="10" t="n">
        <f aca="false">(K323-K334/1000-0.81-K325)*1000</f>
        <v>99.9999999999681</v>
      </c>
    </row>
    <row r="330" customFormat="false" ht="18.2" hidden="false" customHeight="true" outlineLevel="0" collapsed="false">
      <c r="B330" s="17"/>
      <c r="C330" s="10" t="s">
        <v>38</v>
      </c>
      <c r="D330" s="9" t="n">
        <v>1</v>
      </c>
      <c r="E330" s="21"/>
      <c r="F330" s="21"/>
      <c r="G330" s="21"/>
      <c r="H330" s="21"/>
      <c r="I330" s="21"/>
      <c r="J330" s="21"/>
      <c r="K330" s="10"/>
      <c r="M330" s="2" t="n">
        <f aca="false">SUM(D330:K330)</f>
        <v>1</v>
      </c>
    </row>
    <row r="331" customFormat="false" ht="18.2" hidden="false" customHeight="true" outlineLevel="0" collapsed="false">
      <c r="B331" s="19" t="s">
        <v>39</v>
      </c>
      <c r="C331" s="10" t="s">
        <v>40</v>
      </c>
      <c r="D331" s="9"/>
      <c r="E331" s="21"/>
      <c r="F331" s="21" t="n">
        <v>1</v>
      </c>
      <c r="G331" s="21" t="n">
        <v>1</v>
      </c>
      <c r="H331" s="21"/>
      <c r="I331" s="21"/>
      <c r="J331" s="21"/>
      <c r="K331" s="10"/>
      <c r="M331" s="2" t="n">
        <f aca="false">SUM(D331:K331)</f>
        <v>2</v>
      </c>
    </row>
    <row r="332" customFormat="false" ht="18.2" hidden="false" customHeight="true" outlineLevel="0" collapsed="false">
      <c r="B332" s="19"/>
      <c r="C332" s="10" t="s">
        <v>41</v>
      </c>
      <c r="D332" s="9" t="n">
        <v>1</v>
      </c>
      <c r="E332" s="21"/>
      <c r="F332" s="21"/>
      <c r="G332" s="21"/>
      <c r="H332" s="21" t="n">
        <v>1</v>
      </c>
      <c r="I332" s="21"/>
      <c r="J332" s="21"/>
      <c r="K332" s="10" t="n">
        <v>1</v>
      </c>
      <c r="M332" s="2" t="n">
        <f aca="false">SUM(D332:K332)</f>
        <v>3</v>
      </c>
    </row>
    <row r="333" customFormat="false" ht="18.2" hidden="false" customHeight="true" outlineLevel="0" collapsed="false">
      <c r="B333" s="20"/>
      <c r="C333" s="10" t="s">
        <v>42</v>
      </c>
      <c r="D333" s="9"/>
      <c r="E333" s="21"/>
      <c r="F333" s="21"/>
      <c r="G333" s="21"/>
      <c r="H333" s="21" t="n">
        <v>1</v>
      </c>
      <c r="I333" s="21"/>
      <c r="J333" s="21"/>
      <c r="K333" s="10"/>
      <c r="M333" s="2" t="n">
        <f aca="false">SUM(D333:K333)</f>
        <v>1</v>
      </c>
    </row>
    <row r="334" customFormat="false" ht="18.2" hidden="false" customHeight="true" outlineLevel="0" collapsed="false">
      <c r="B334" s="9" t="s">
        <v>43</v>
      </c>
      <c r="C334" s="10"/>
      <c r="D334" s="27" t="n">
        <v>750</v>
      </c>
      <c r="E334" s="28" t="n">
        <v>750</v>
      </c>
      <c r="F334" s="28" t="n">
        <v>750</v>
      </c>
      <c r="G334" s="28" t="n">
        <v>750</v>
      </c>
      <c r="H334" s="15" t="n">
        <v>750</v>
      </c>
      <c r="I334" s="15" t="n">
        <v>750</v>
      </c>
      <c r="J334" s="15" t="n">
        <v>750</v>
      </c>
      <c r="K334" s="16" t="n">
        <v>750</v>
      </c>
    </row>
    <row r="335" customFormat="false" ht="18.2" hidden="false" customHeight="true" outlineLevel="0" collapsed="false">
      <c r="B335" s="9" t="s">
        <v>44</v>
      </c>
      <c r="C335" s="9"/>
      <c r="D335" s="14" t="n">
        <v>1</v>
      </c>
      <c r="E335" s="15" t="n">
        <v>1</v>
      </c>
      <c r="F335" s="15" t="n">
        <v>2</v>
      </c>
      <c r="G335" s="15" t="n">
        <v>1</v>
      </c>
      <c r="H335" s="15" t="n">
        <v>1</v>
      </c>
      <c r="I335" s="15" t="n">
        <v>1</v>
      </c>
      <c r="J335" s="15" t="n">
        <v>1</v>
      </c>
      <c r="K335" s="16" t="n">
        <v>1</v>
      </c>
    </row>
    <row r="336" customFormat="false" ht="18.2" hidden="false" customHeight="true" outlineLevel="0" collapsed="false">
      <c r="B336" s="25" t="s">
        <v>45</v>
      </c>
      <c r="C336" s="29"/>
      <c r="D336" s="14" t="s">
        <v>48</v>
      </c>
      <c r="E336" s="15" t="s">
        <v>48</v>
      </c>
      <c r="F336" s="15" t="s">
        <v>46</v>
      </c>
      <c r="G336" s="15" t="s">
        <v>46</v>
      </c>
      <c r="H336" s="15" t="s">
        <v>48</v>
      </c>
      <c r="I336" s="15" t="s">
        <v>48</v>
      </c>
      <c r="J336" s="15" t="s">
        <v>46</v>
      </c>
      <c r="K336" s="16" t="s">
        <v>46</v>
      </c>
    </row>
    <row r="337" customFormat="false" ht="18.2" hidden="false" customHeight="true" outlineLevel="0" collapsed="false">
      <c r="B337" s="30" t="s">
        <v>47</v>
      </c>
      <c r="C337" s="31"/>
      <c r="D337" s="32" t="s">
        <v>86</v>
      </c>
      <c r="E337" s="33" t="s">
        <v>86</v>
      </c>
      <c r="F337" s="33" t="s">
        <v>86</v>
      </c>
      <c r="G337" s="33" t="s">
        <v>86</v>
      </c>
      <c r="H337" s="33" t="s">
        <v>86</v>
      </c>
      <c r="I337" s="33" t="s">
        <v>86</v>
      </c>
      <c r="J337" s="33" t="s">
        <v>86</v>
      </c>
      <c r="K337" s="34" t="s">
        <v>86</v>
      </c>
    </row>
    <row r="338" customFormat="false" ht="18.2" hidden="false" customHeight="true" outlineLevel="0" collapsed="false">
      <c r="B338" s="1" t="s">
        <v>82</v>
      </c>
    </row>
    <row r="339" customFormat="false" ht="18.2" hidden="false" customHeight="true" outlineLevel="0" collapsed="false">
      <c r="B339" s="1" t="s">
        <v>83</v>
      </c>
    </row>
    <row r="340" customFormat="false" ht="18.2" hidden="false" customHeight="true" outlineLevel="0" collapsed="false">
      <c r="B340" s="1" t="s">
        <v>89</v>
      </c>
    </row>
    <row r="341" customFormat="false" ht="18.2" hidden="false" customHeight="true" outlineLevel="0" collapsed="false">
      <c r="A341" s="0"/>
      <c r="B341" s="0"/>
      <c r="C341" s="0"/>
      <c r="D341" s="0"/>
      <c r="E341" s="0"/>
      <c r="F341" s="0"/>
    </row>
    <row r="342" customFormat="false" ht="18.2" hidden="false" customHeight="true" outlineLevel="0" collapsed="false"/>
    <row r="343" customFormat="false" ht="18.2" hidden="false" customHeight="true" outlineLevel="0" collapsed="false"/>
    <row r="344" customFormat="false" ht="18.2" hidden="false" customHeight="true" outlineLevel="0" collapsed="false"/>
    <row r="345" customFormat="false" ht="56.65" hidden="false" customHeight="true" outlineLevel="0" collapsed="false">
      <c r="B345" s="3" t="s">
        <v>90</v>
      </c>
    </row>
    <row r="346" customFormat="false" ht="18.2" hidden="false" customHeight="true" outlineLevel="0" collapsed="false">
      <c r="B346" s="4" t="s">
        <v>1</v>
      </c>
      <c r="C346" s="5"/>
      <c r="D346" s="6" t="s">
        <v>59</v>
      </c>
      <c r="E346" s="7" t="s">
        <v>60</v>
      </c>
      <c r="F346" s="7" t="s">
        <v>61</v>
      </c>
      <c r="G346" s="7" t="s">
        <v>62</v>
      </c>
      <c r="H346" s="7" t="s">
        <v>63</v>
      </c>
      <c r="I346" s="7" t="s">
        <v>64</v>
      </c>
      <c r="J346" s="7" t="s">
        <v>65</v>
      </c>
      <c r="K346" s="8" t="s">
        <v>91</v>
      </c>
    </row>
    <row r="347" customFormat="false" ht="18.2" hidden="false" customHeight="true" outlineLevel="0" collapsed="false">
      <c r="B347" s="9" t="s">
        <v>10</v>
      </c>
      <c r="C347" s="10" t="s">
        <v>11</v>
      </c>
      <c r="D347" s="11" t="n">
        <v>262.64</v>
      </c>
      <c r="E347" s="12" t="n">
        <v>263.18</v>
      </c>
      <c r="F347" s="12" t="n">
        <v>263.75</v>
      </c>
      <c r="G347" s="12" t="n">
        <v>263.08</v>
      </c>
      <c r="H347" s="12" t="n">
        <v>263.12</v>
      </c>
      <c r="I347" s="12" t="n">
        <v>263.05</v>
      </c>
      <c r="J347" s="12" t="n">
        <v>262.79</v>
      </c>
      <c r="K347" s="13" t="n">
        <v>262.73</v>
      </c>
    </row>
    <row r="348" customFormat="false" ht="18.2" hidden="false" customHeight="true" outlineLevel="0" collapsed="false">
      <c r="B348" s="9" t="s">
        <v>12</v>
      </c>
      <c r="C348" s="10"/>
      <c r="D348" s="11" t="n">
        <v>262.64</v>
      </c>
      <c r="E348" s="12" t="n">
        <v>263.18</v>
      </c>
      <c r="F348" s="12" t="n">
        <v>263.75</v>
      </c>
      <c r="G348" s="12" t="n">
        <v>263.08</v>
      </c>
      <c r="H348" s="12" t="n">
        <v>263.12</v>
      </c>
      <c r="I348" s="12" t="n">
        <v>263.05</v>
      </c>
      <c r="J348" s="12" t="n">
        <v>262.79</v>
      </c>
      <c r="K348" s="13" t="n">
        <v>262.73</v>
      </c>
    </row>
    <row r="349" customFormat="false" ht="18.2" hidden="false" customHeight="true" outlineLevel="0" collapsed="false">
      <c r="B349" s="9" t="s">
        <v>13</v>
      </c>
      <c r="C349" s="10" t="s">
        <v>14</v>
      </c>
      <c r="D349" s="11" t="n">
        <v>259.67</v>
      </c>
      <c r="E349" s="12" t="n">
        <v>259.7</v>
      </c>
      <c r="F349" s="12" t="n">
        <v>259.92</v>
      </c>
      <c r="G349" s="12" t="n">
        <v>260.03</v>
      </c>
      <c r="H349" s="12" t="n">
        <v>260.25</v>
      </c>
      <c r="I349" s="12" t="n">
        <v>260.41</v>
      </c>
      <c r="J349" s="12" t="n">
        <v>260.51</v>
      </c>
      <c r="K349" s="13" t="n">
        <v>260.69</v>
      </c>
    </row>
    <row r="350" customFormat="false" ht="18.2" hidden="false" customHeight="true" outlineLevel="0" collapsed="false">
      <c r="B350" s="9" t="s">
        <v>15</v>
      </c>
      <c r="C350" s="10"/>
      <c r="D350" s="14" t="n">
        <v>250</v>
      </c>
      <c r="E350" s="15" t="n">
        <v>250</v>
      </c>
      <c r="F350" s="15" t="n">
        <v>250</v>
      </c>
      <c r="G350" s="15" t="n">
        <v>250</v>
      </c>
      <c r="H350" s="15" t="n">
        <v>250</v>
      </c>
      <c r="I350" s="15" t="n">
        <v>250</v>
      </c>
      <c r="J350" s="15" t="n">
        <v>250</v>
      </c>
      <c r="K350" s="16" t="n">
        <v>250</v>
      </c>
    </row>
    <row r="351" customFormat="false" ht="18.2" hidden="false" customHeight="true" outlineLevel="0" collapsed="false">
      <c r="B351" s="17"/>
      <c r="C351" s="18" t="s">
        <v>16</v>
      </c>
      <c r="D351" s="14"/>
      <c r="E351" s="15"/>
      <c r="F351" s="15" t="n">
        <v>250</v>
      </c>
      <c r="G351" s="15" t="n">
        <v>150</v>
      </c>
      <c r="H351" s="15"/>
      <c r="I351" s="15" t="n">
        <v>250</v>
      </c>
      <c r="J351" s="15" t="n">
        <v>150</v>
      </c>
      <c r="K351" s="16" t="n">
        <v>150</v>
      </c>
    </row>
    <row r="352" customFormat="false" ht="18.2" hidden="false" customHeight="true" outlineLevel="0" collapsed="false">
      <c r="B352" s="19" t="s">
        <v>17</v>
      </c>
      <c r="C352" s="18" t="s">
        <v>18</v>
      </c>
      <c r="D352" s="14" t="n">
        <v>250</v>
      </c>
      <c r="E352" s="15" t="n">
        <v>250</v>
      </c>
      <c r="F352" s="15"/>
      <c r="G352" s="15"/>
      <c r="H352" s="15" t="n">
        <v>250</v>
      </c>
      <c r="I352" s="15"/>
      <c r="J352" s="15" t="n">
        <v>150</v>
      </c>
      <c r="K352" s="16" t="n">
        <v>250</v>
      </c>
    </row>
    <row r="353" customFormat="false" ht="18.2" hidden="false" customHeight="true" outlineLevel="0" collapsed="false">
      <c r="B353" s="20" t="s">
        <v>19</v>
      </c>
      <c r="C353" s="10" t="s">
        <v>20</v>
      </c>
      <c r="D353" s="14"/>
      <c r="E353" s="15" t="n">
        <v>150</v>
      </c>
      <c r="F353" s="15" t="n">
        <v>150</v>
      </c>
      <c r="G353" s="15" t="n">
        <v>250</v>
      </c>
      <c r="H353" s="15"/>
      <c r="I353" s="15" t="n">
        <v>150</v>
      </c>
      <c r="J353" s="15" t="n">
        <v>250</v>
      </c>
      <c r="K353" s="16"/>
    </row>
    <row r="354" customFormat="false" ht="18.2" hidden="false" customHeight="true" outlineLevel="0" collapsed="false">
      <c r="B354" s="17"/>
      <c r="C354" s="10" t="s">
        <v>21</v>
      </c>
      <c r="D354" s="11"/>
      <c r="E354" s="12"/>
      <c r="F354" s="12" t="n">
        <v>259.93</v>
      </c>
      <c r="G354" s="12" t="n">
        <v>260.2</v>
      </c>
      <c r="H354" s="12"/>
      <c r="I354" s="12" t="n">
        <v>260.42</v>
      </c>
      <c r="J354" s="12" t="n">
        <v>260.7</v>
      </c>
      <c r="K354" s="13" t="n">
        <v>260.85</v>
      </c>
    </row>
    <row r="355" customFormat="false" ht="18.2" hidden="false" customHeight="true" outlineLevel="0" collapsed="false">
      <c r="B355" s="19" t="s">
        <v>22</v>
      </c>
      <c r="C355" s="10" t="s">
        <v>23</v>
      </c>
      <c r="D355" s="11" t="n">
        <v>259.68</v>
      </c>
      <c r="E355" s="12" t="n">
        <v>259.71</v>
      </c>
      <c r="F355" s="12"/>
      <c r="G355" s="12"/>
      <c r="H355" s="12" t="n">
        <v>260.26</v>
      </c>
      <c r="I355" s="12"/>
      <c r="J355" s="12" t="n">
        <v>260.7</v>
      </c>
      <c r="K355" s="13" t="n">
        <v>260.7</v>
      </c>
    </row>
    <row r="356" customFormat="false" ht="18.2" hidden="false" customHeight="true" outlineLevel="0" collapsed="false">
      <c r="B356" s="20"/>
      <c r="C356" s="10" t="s">
        <v>24</v>
      </c>
      <c r="D356" s="11"/>
      <c r="E356" s="12" t="n">
        <v>259.9</v>
      </c>
      <c r="F356" s="12" t="n">
        <v>260.1</v>
      </c>
      <c r="G356" s="12" t="n">
        <v>260.04</v>
      </c>
      <c r="H356" s="12"/>
      <c r="I356" s="12" t="n">
        <v>260.6</v>
      </c>
      <c r="J356" s="12" t="n">
        <v>260.52</v>
      </c>
      <c r="K356" s="13"/>
    </row>
    <row r="357" customFormat="false" ht="18.2" hidden="false" customHeight="true" outlineLevel="0" collapsed="false">
      <c r="B357" s="17"/>
      <c r="C357" s="10" t="s">
        <v>25</v>
      </c>
      <c r="D357" s="9" t="n">
        <f aca="false">IF((D354-D349)&lt;0,0,(D354-D349)*1000)</f>
        <v>0</v>
      </c>
      <c r="E357" s="21" t="n">
        <f aca="false">IF((E354-E349)&lt;0,0,(E354-E349)*1000)</f>
        <v>0</v>
      </c>
      <c r="F357" s="21" t="n">
        <f aca="false">IF((F354-F349)&lt;0,0,(F354-F349)*1000)</f>
        <v>9.99999999999091</v>
      </c>
      <c r="G357" s="21" t="n">
        <f aca="false">IF((G354-G349)&lt;0,0,(G354-G349)*1000)</f>
        <v>170.000000000016</v>
      </c>
      <c r="H357" s="21" t="n">
        <f aca="false">IF((H354-H349)&lt;0,0,(H354-H349)*1000)</f>
        <v>0</v>
      </c>
      <c r="I357" s="21" t="n">
        <f aca="false">IF((I354-I349)&lt;0,0,(I354-I349)*1000)</f>
        <v>9.99999999999091</v>
      </c>
      <c r="J357" s="21" t="n">
        <f aca="false">IF((J354-J349)&lt;0,0,(J354-J349)*1000)</f>
        <v>189.999999999998</v>
      </c>
      <c r="K357" s="10" t="n">
        <f aca="false">IF((K354-K349)&lt;0,0,(K354-K349)*1000)</f>
        <v>160.000000000025</v>
      </c>
    </row>
    <row r="358" customFormat="false" ht="18.2" hidden="false" customHeight="true" outlineLevel="0" collapsed="false">
      <c r="B358" s="19" t="s">
        <v>26</v>
      </c>
      <c r="C358" s="10" t="s">
        <v>27</v>
      </c>
      <c r="D358" s="9" t="n">
        <f aca="false">IF((D355-D349)&lt;0,0,(D355-D349)*1000)</f>
        <v>9.99999999999091</v>
      </c>
      <c r="E358" s="21" t="n">
        <f aca="false">IF((E355-E349)&lt;0,0,(E355-E349)*1000)</f>
        <v>9.99999999999091</v>
      </c>
      <c r="F358" s="21" t="n">
        <f aca="false">IF((F355-F349)&lt;0,0,(F355-F349)*1000)</f>
        <v>0</v>
      </c>
      <c r="G358" s="21" t="n">
        <f aca="false">IF((G355-G349)&lt;0,0,(G355-G349)*1000)</f>
        <v>0</v>
      </c>
      <c r="H358" s="21" t="n">
        <f aca="false">IF((H355-H349)&lt;0,0,(H355-H349)*1000)</f>
        <v>9.99999999999091</v>
      </c>
      <c r="I358" s="21" t="n">
        <f aca="false">IF((I355-I349)&lt;0,0,(I355-I349)*1000)</f>
        <v>0</v>
      </c>
      <c r="J358" s="21" t="n">
        <f aca="false">IF((J355-J349)&lt;0,0,(J355-J349)*1000)</f>
        <v>189.999999999998</v>
      </c>
      <c r="K358" s="10" t="n">
        <f aca="false">IF((K355-K349)&lt;0,0,(K355-K349)*1000)</f>
        <v>9.99999999999091</v>
      </c>
    </row>
    <row r="359" customFormat="false" ht="18.2" hidden="false" customHeight="true" outlineLevel="0" collapsed="false">
      <c r="B359" s="20" t="s">
        <v>19</v>
      </c>
      <c r="C359" s="10" t="s">
        <v>28</v>
      </c>
      <c r="D359" s="9" t="n">
        <f aca="false">IF((D356-D349)&lt;0,0,(D356-D349)*1000)</f>
        <v>0</v>
      </c>
      <c r="E359" s="21" t="n">
        <f aca="false">IF((E356-E349)&lt;0,0,(E356-E349)*1000)</f>
        <v>199.999999999989</v>
      </c>
      <c r="F359" s="21" t="n">
        <f aca="false">IF((F356-F349)&lt;0,0,(F356-F349)*1000)</f>
        <v>180.000000000007</v>
      </c>
      <c r="G359" s="21" t="n">
        <f aca="false">IF((G356-G349)&lt;0,0,(G356-G349)*1000)</f>
        <v>10.0000000000477</v>
      </c>
      <c r="H359" s="21" t="n">
        <f aca="false">IF((H356-H349)&lt;0,0,(H356-H349)*1000)</f>
        <v>0</v>
      </c>
      <c r="I359" s="21" t="n">
        <f aca="false">IF((I356-I349)&lt;0,0,(I356-I349)*1000)</f>
        <v>189.999999999998</v>
      </c>
      <c r="J359" s="21" t="n">
        <f aca="false">IF((J356-J349)&lt;0,0,(J356-J349)*1000)</f>
        <v>9.99999999999091</v>
      </c>
      <c r="K359" s="10" t="n">
        <f aca="false">IF((K356-K349)&lt;0,0,(K356-K349)*1000)</f>
        <v>0</v>
      </c>
    </row>
    <row r="360" customFormat="false" ht="18.2" hidden="false" customHeight="true" outlineLevel="0" collapsed="false">
      <c r="B360" s="9" t="s">
        <v>29</v>
      </c>
      <c r="C360" s="10"/>
      <c r="D360" s="22" t="n">
        <f aca="false">D349-0.2</f>
        <v>259.47</v>
      </c>
      <c r="E360" s="23" t="n">
        <f aca="false">E349-0.2</f>
        <v>259.5</v>
      </c>
      <c r="F360" s="23" t="n">
        <f aca="false">F349-0.2</f>
        <v>259.72</v>
      </c>
      <c r="G360" s="23" t="n">
        <f aca="false">G349-0.2</f>
        <v>259.83</v>
      </c>
      <c r="H360" s="23" t="n">
        <f aca="false">H349-0.2</f>
        <v>260.05</v>
      </c>
      <c r="I360" s="23" t="n">
        <f aca="false">I349-0.2</f>
        <v>260.21</v>
      </c>
      <c r="J360" s="23" t="n">
        <f aca="false">J349-0.2</f>
        <v>260.31</v>
      </c>
      <c r="K360" s="24" t="n">
        <f aca="false">K349-0.2</f>
        <v>260.49</v>
      </c>
    </row>
    <row r="361" customFormat="false" ht="18.2" hidden="false" customHeight="true" outlineLevel="0" collapsed="false">
      <c r="B361" s="9" t="s">
        <v>30</v>
      </c>
      <c r="C361" s="10"/>
      <c r="D361" s="9" t="n">
        <f aca="false">D347-D360</f>
        <v>3.16999999999996</v>
      </c>
      <c r="E361" s="21" t="n">
        <f aca="false">E347-E360</f>
        <v>3.68000000000001</v>
      </c>
      <c r="F361" s="21" t="n">
        <f aca="false">F347-F360</f>
        <v>4.02999999999997</v>
      </c>
      <c r="G361" s="21" t="n">
        <f aca="false">G347-G360</f>
        <v>3.25</v>
      </c>
      <c r="H361" s="21" t="n">
        <f aca="false">H347-H360</f>
        <v>3.06999999999999</v>
      </c>
      <c r="I361" s="21" t="n">
        <f aca="false">I347-I360</f>
        <v>2.83999999999998</v>
      </c>
      <c r="J361" s="21" t="n">
        <f aca="false">J347-J360</f>
        <v>2.48000000000002</v>
      </c>
      <c r="K361" s="10" t="n">
        <f aca="false">K347-K360</f>
        <v>2.24000000000001</v>
      </c>
    </row>
    <row r="362" customFormat="false" ht="18.2" hidden="false" customHeight="true" outlineLevel="0" collapsed="false">
      <c r="B362" s="9" t="s">
        <v>31</v>
      </c>
      <c r="C362" s="10"/>
      <c r="D362" s="9" t="n">
        <f aca="false">D348-D360</f>
        <v>3.16999999999996</v>
      </c>
      <c r="E362" s="21" t="n">
        <f aca="false">E348-E360</f>
        <v>3.68000000000001</v>
      </c>
      <c r="F362" s="21" t="n">
        <f aca="false">F348-F360</f>
        <v>4.02999999999997</v>
      </c>
      <c r="G362" s="21" t="n">
        <f aca="false">G348-G360</f>
        <v>3.25</v>
      </c>
      <c r="H362" s="21" t="n">
        <f aca="false">H348-H360</f>
        <v>3.06999999999999</v>
      </c>
      <c r="I362" s="21" t="n">
        <f aca="false">I348-I360</f>
        <v>2.83999999999998</v>
      </c>
      <c r="J362" s="21" t="n">
        <f aca="false">J348-J360</f>
        <v>2.48000000000002</v>
      </c>
      <c r="K362" s="10" t="n">
        <f aca="false">K348-K360</f>
        <v>2.24000000000001</v>
      </c>
    </row>
    <row r="363" customFormat="false" ht="18.2" hidden="false" customHeight="true" outlineLevel="0" collapsed="false">
      <c r="B363" s="9" t="s">
        <v>32</v>
      </c>
      <c r="C363" s="10"/>
      <c r="D363" s="9" t="n">
        <f aca="false">TRUNC((D361-D372/1000-0.81)*4)/4</f>
        <v>1.5</v>
      </c>
      <c r="E363" s="21" t="n">
        <f aca="false">TRUNC((E361-E372/1000-0.81)*4)/4</f>
        <v>2</v>
      </c>
      <c r="F363" s="21" t="n">
        <f aca="false">TRUNC((F361-F372/1000-0.81)*4)/4</f>
        <v>2.25</v>
      </c>
      <c r="G363" s="21" t="n">
        <f aca="false">TRUNC((G361-G372/1000-0.81)*4)/4</f>
        <v>1.5</v>
      </c>
      <c r="H363" s="21" t="n">
        <f aca="false">TRUNC((H361-H372/1000-0.81)*4)/4</f>
        <v>1.5</v>
      </c>
      <c r="I363" s="21" t="n">
        <f aca="false">TRUNC((I361-I372/1000-0.81)*4)/4</f>
        <v>1.25</v>
      </c>
      <c r="J363" s="21" t="n">
        <f aca="false">TRUNC((J361-J372/1000-0.81)*4)/4</f>
        <v>0.75</v>
      </c>
      <c r="K363" s="10" t="n">
        <f aca="false">TRUNC((K361-K372/1000-0.81)*4)/4</f>
        <v>0.5</v>
      </c>
    </row>
    <row r="364" customFormat="false" ht="18.2" hidden="false" customHeight="true" outlineLevel="0" collapsed="false">
      <c r="B364" s="17"/>
      <c r="C364" s="10" t="s">
        <v>33</v>
      </c>
      <c r="D364" s="9" t="n">
        <f aca="false">TRUNC(D363)</f>
        <v>1</v>
      </c>
      <c r="E364" s="21" t="n">
        <f aca="false">TRUNC(E363)</f>
        <v>2</v>
      </c>
      <c r="F364" s="21" t="n">
        <f aca="false">TRUNC(F363)</f>
        <v>2</v>
      </c>
      <c r="G364" s="21" t="n">
        <f aca="false">TRUNC(G363)</f>
        <v>1</v>
      </c>
      <c r="H364" s="21" t="n">
        <f aca="false">TRUNC(H363)</f>
        <v>1</v>
      </c>
      <c r="I364" s="21" t="n">
        <f aca="false">TRUNC(I363)</f>
        <v>1</v>
      </c>
      <c r="J364" s="21" t="n">
        <f aca="false">TRUNC(J363)</f>
        <v>0</v>
      </c>
      <c r="K364" s="10" t="n">
        <f aca="false">TRUNC(K363)</f>
        <v>0</v>
      </c>
      <c r="M364" s="2" t="n">
        <f aca="false">SUM(D364:K364)</f>
        <v>8</v>
      </c>
    </row>
    <row r="365" customFormat="false" ht="18.2" hidden="false" customHeight="true" outlineLevel="0" collapsed="false">
      <c r="B365" s="19" t="s">
        <v>34</v>
      </c>
      <c r="C365" s="10" t="s">
        <v>35</v>
      </c>
      <c r="D365" s="9" t="n">
        <f aca="false">TRUNC((D363-D364)*2)</f>
        <v>1</v>
      </c>
      <c r="E365" s="21" t="n">
        <f aca="false">TRUNC((E363-E364)*2)</f>
        <v>0</v>
      </c>
      <c r="F365" s="21" t="n">
        <f aca="false">TRUNC((F363-F364)*2)</f>
        <v>0</v>
      </c>
      <c r="G365" s="21" t="n">
        <f aca="false">TRUNC((G363-G364)*2)</f>
        <v>1</v>
      </c>
      <c r="H365" s="21" t="n">
        <f aca="false">TRUNC((H363-H364)*2)</f>
        <v>1</v>
      </c>
      <c r="I365" s="21" t="n">
        <f aca="false">TRUNC((I363-I364)*2)</f>
        <v>0</v>
      </c>
      <c r="J365" s="21" t="n">
        <f aca="false">TRUNC((J363-J364)*2)</f>
        <v>1</v>
      </c>
      <c r="K365" s="10" t="n">
        <f aca="false">TRUNC((K363-K364)*2)</f>
        <v>1</v>
      </c>
      <c r="M365" s="2" t="n">
        <f aca="false">SUM(D365:K365)</f>
        <v>5</v>
      </c>
    </row>
    <row r="366" customFormat="false" ht="18.2" hidden="false" customHeight="true" outlineLevel="0" collapsed="false">
      <c r="B366" s="20"/>
      <c r="C366" s="10" t="s">
        <v>36</v>
      </c>
      <c r="D366" s="9" t="n">
        <f aca="false">(D363-D364-D365/2)*4</f>
        <v>0</v>
      </c>
      <c r="E366" s="21" t="n">
        <f aca="false">(E363-E364-E365/2)*4</f>
        <v>0</v>
      </c>
      <c r="F366" s="21" t="n">
        <f aca="false">(F363-F364-F365/2)*4</f>
        <v>1</v>
      </c>
      <c r="G366" s="21" t="n">
        <f aca="false">(G363-G364-G365/2)*4</f>
        <v>0</v>
      </c>
      <c r="H366" s="21" t="n">
        <f aca="false">(H363-H364-H365/2)*4</f>
        <v>0</v>
      </c>
      <c r="I366" s="21" t="n">
        <f aca="false">(I363-I364-I365/2)*4</f>
        <v>1</v>
      </c>
      <c r="J366" s="21" t="n">
        <f aca="false">(J363-J364-J365/2)*4</f>
        <v>1</v>
      </c>
      <c r="K366" s="10" t="n">
        <f aca="false">(K363-K364-K365/2)*4</f>
        <v>0</v>
      </c>
      <c r="M366" s="2" t="n">
        <f aca="false">SUM(D366:K366)</f>
        <v>3</v>
      </c>
    </row>
    <row r="367" customFormat="false" ht="18.2" hidden="false" customHeight="true" outlineLevel="0" collapsed="false">
      <c r="B367" s="9" t="s">
        <v>37</v>
      </c>
      <c r="C367" s="10"/>
      <c r="D367" s="21" t="n">
        <f aca="false">(D361-D372/1000-0.81-D363)*1000</f>
        <v>109.999999999959</v>
      </c>
      <c r="E367" s="21" t="n">
        <f aca="false">(E361-E372/1000-0.81-E363)*1000</f>
        <v>120.000000000007</v>
      </c>
      <c r="F367" s="21" t="n">
        <f aca="false">(F361-F372/1000-0.81-F363)*1000</f>
        <v>219.999999999973</v>
      </c>
      <c r="G367" s="21" t="n">
        <f aca="false">(G361-G372/1000-0.81-G363)*1000</f>
        <v>190</v>
      </c>
      <c r="H367" s="21" t="n">
        <f aca="false">(H361-H372/1000-0.81-H363)*1000</f>
        <v>9.99999999999313</v>
      </c>
      <c r="I367" s="21" t="n">
        <f aca="false">(I361-I372/1000-0.81-I363)*1000</f>
        <v>29.9999999999749</v>
      </c>
      <c r="J367" s="21" t="n">
        <f aca="false">(J361-J372/1000-0.81-J363)*1000</f>
        <v>170.000000000018</v>
      </c>
      <c r="K367" s="10" t="n">
        <f aca="false">(K361-K372/1000-0.81-K363)*1000</f>
        <v>180.000000000009</v>
      </c>
    </row>
    <row r="368" customFormat="false" ht="18.2" hidden="false" customHeight="true" outlineLevel="0" collapsed="false">
      <c r="B368" s="17"/>
      <c r="C368" s="10" t="s">
        <v>38</v>
      </c>
      <c r="D368" s="9"/>
      <c r="E368" s="21"/>
      <c r="F368" s="21"/>
      <c r="G368" s="21"/>
      <c r="H368" s="21"/>
      <c r="I368" s="21"/>
      <c r="J368" s="21" t="n">
        <v>1</v>
      </c>
      <c r="K368" s="10"/>
      <c r="M368" s="2" t="n">
        <f aca="false">SUM(D368:K368)</f>
        <v>1</v>
      </c>
    </row>
    <row r="369" customFormat="false" ht="18.2" hidden="false" customHeight="true" outlineLevel="0" collapsed="false">
      <c r="B369" s="19" t="s">
        <v>39</v>
      </c>
      <c r="C369" s="10" t="s">
        <v>40</v>
      </c>
      <c r="D369" s="9"/>
      <c r="E369" s="21"/>
      <c r="F369" s="21"/>
      <c r="G369" s="21" t="n">
        <v>1</v>
      </c>
      <c r="H369" s="21"/>
      <c r="I369" s="21"/>
      <c r="J369" s="21"/>
      <c r="K369" s="10" t="n">
        <v>1</v>
      </c>
      <c r="M369" s="2" t="n">
        <f aca="false">SUM(D369:K369)</f>
        <v>2</v>
      </c>
    </row>
    <row r="370" customFormat="false" ht="18.2" hidden="false" customHeight="true" outlineLevel="0" collapsed="false">
      <c r="B370" s="19"/>
      <c r="C370" s="10" t="s">
        <v>41</v>
      </c>
      <c r="D370" s="9" t="n">
        <v>1</v>
      </c>
      <c r="E370" s="21"/>
      <c r="F370" s="21" t="n">
        <v>1</v>
      </c>
      <c r="G370" s="21" t="n">
        <v>1</v>
      </c>
      <c r="H370" s="21"/>
      <c r="I370" s="21"/>
      <c r="J370" s="21" t="n">
        <v>1</v>
      </c>
      <c r="K370" s="10" t="n">
        <v>1</v>
      </c>
      <c r="M370" s="2" t="n">
        <f aca="false">SUM(D370:K370)</f>
        <v>5</v>
      </c>
    </row>
    <row r="371" customFormat="false" ht="18.2" hidden="false" customHeight="true" outlineLevel="0" collapsed="false">
      <c r="B371" s="20"/>
      <c r="C371" s="10" t="s">
        <v>42</v>
      </c>
      <c r="D371" s="9"/>
      <c r="E371" s="21" t="n">
        <v>1</v>
      </c>
      <c r="F371" s="21" t="n">
        <v>1</v>
      </c>
      <c r="G371" s="21"/>
      <c r="H371" s="21"/>
      <c r="I371" s="21"/>
      <c r="J371" s="21"/>
      <c r="K371" s="10"/>
      <c r="M371" s="2" t="n">
        <f aca="false">SUM(D371:K371)</f>
        <v>2</v>
      </c>
    </row>
    <row r="372" customFormat="false" ht="18.2" hidden="false" customHeight="true" outlineLevel="0" collapsed="false">
      <c r="B372" s="9" t="s">
        <v>43</v>
      </c>
      <c r="C372" s="10"/>
      <c r="D372" s="27" t="n">
        <v>750</v>
      </c>
      <c r="E372" s="28" t="n">
        <v>750</v>
      </c>
      <c r="F372" s="28" t="n">
        <v>750</v>
      </c>
      <c r="G372" s="28" t="n">
        <v>750</v>
      </c>
      <c r="H372" s="15" t="n">
        <v>750</v>
      </c>
      <c r="I372" s="15" t="n">
        <v>750</v>
      </c>
      <c r="J372" s="15" t="n">
        <v>750</v>
      </c>
      <c r="K372" s="16" t="n">
        <v>750</v>
      </c>
    </row>
    <row r="373" customFormat="false" ht="18.2" hidden="false" customHeight="true" outlineLevel="0" collapsed="false">
      <c r="B373" s="9" t="s">
        <v>44</v>
      </c>
      <c r="C373" s="9"/>
      <c r="D373" s="14" t="n">
        <v>1</v>
      </c>
      <c r="E373" s="15" t="n">
        <v>1</v>
      </c>
      <c r="F373" s="15" t="n">
        <v>1</v>
      </c>
      <c r="G373" s="15" t="n">
        <v>1</v>
      </c>
      <c r="H373" s="15" t="n">
        <v>1</v>
      </c>
      <c r="I373" s="15" t="n">
        <v>1</v>
      </c>
      <c r="J373" s="15" t="n">
        <v>1</v>
      </c>
      <c r="K373" s="16" t="n">
        <v>1</v>
      </c>
    </row>
    <row r="374" customFormat="false" ht="18.2" hidden="false" customHeight="true" outlineLevel="0" collapsed="false">
      <c r="B374" s="25" t="s">
        <v>45</v>
      </c>
      <c r="C374" s="29"/>
      <c r="D374" s="14" t="s">
        <v>46</v>
      </c>
      <c r="E374" s="15" t="s">
        <v>46</v>
      </c>
      <c r="F374" s="15" t="s">
        <v>48</v>
      </c>
      <c r="G374" s="15" t="s">
        <v>48</v>
      </c>
      <c r="H374" s="15" t="s">
        <v>46</v>
      </c>
      <c r="I374" s="15" t="s">
        <v>48</v>
      </c>
      <c r="J374" s="15" t="s">
        <v>48</v>
      </c>
      <c r="K374" s="16" t="s">
        <v>48</v>
      </c>
    </row>
    <row r="375" customFormat="false" ht="18.2" hidden="false" customHeight="true" outlineLevel="0" collapsed="false">
      <c r="B375" s="30" t="s">
        <v>47</v>
      </c>
      <c r="C375" s="31"/>
      <c r="D375" s="32" t="s">
        <v>86</v>
      </c>
      <c r="E375" s="33" t="s">
        <v>86</v>
      </c>
      <c r="F375" s="33" t="s">
        <v>86</v>
      </c>
      <c r="G375" s="33" t="s">
        <v>86</v>
      </c>
      <c r="H375" s="33" t="s">
        <v>86</v>
      </c>
      <c r="I375" s="33" t="s">
        <v>86</v>
      </c>
      <c r="J375" s="33" t="s">
        <v>86</v>
      </c>
      <c r="K375" s="34" t="s">
        <v>86</v>
      </c>
    </row>
    <row r="376" customFormat="false" ht="18.2" hidden="false" customHeight="true" outlineLevel="0" collapsed="false"/>
    <row r="377" customFormat="false" ht="18.2" hidden="false" customHeight="true" outlineLevel="0" collapsed="false"/>
    <row r="378" customFormat="false" ht="18.2" hidden="false" customHeight="true" outlineLevel="0" collapsed="false"/>
    <row r="379" customFormat="false" ht="18.2" hidden="false" customHeight="true" outlineLevel="0" collapsed="false"/>
    <row r="380" customFormat="false" ht="18.2" hidden="false" customHeight="true" outlineLevel="0" collapsed="false"/>
    <row r="381" customFormat="false" ht="18.2" hidden="false" customHeight="true" outlineLevel="0" collapsed="false"/>
    <row r="382" customFormat="false" ht="18.2" hidden="false" customHeight="true" outlineLevel="0" collapsed="false"/>
    <row r="383" customFormat="false" ht="56.65" hidden="false" customHeight="true" outlineLevel="0" collapsed="false">
      <c r="B383" s="3" t="s">
        <v>92</v>
      </c>
    </row>
    <row r="384" customFormat="false" ht="18.2" hidden="false" customHeight="true" outlineLevel="0" collapsed="false">
      <c r="B384" s="4" t="s">
        <v>1</v>
      </c>
      <c r="C384" s="5"/>
      <c r="D384" s="6" t="s">
        <v>93</v>
      </c>
      <c r="E384" s="7" t="s">
        <v>94</v>
      </c>
      <c r="F384" s="7" t="s">
        <v>95</v>
      </c>
      <c r="G384" s="7" t="s">
        <v>96</v>
      </c>
      <c r="H384" s="7" t="s">
        <v>97</v>
      </c>
      <c r="I384" s="7" t="s">
        <v>98</v>
      </c>
      <c r="J384" s="7" t="s">
        <v>99</v>
      </c>
      <c r="K384" s="8" t="s">
        <v>100</v>
      </c>
    </row>
    <row r="385" customFormat="false" ht="18.2" hidden="false" customHeight="true" outlineLevel="0" collapsed="false">
      <c r="B385" s="9" t="s">
        <v>10</v>
      </c>
      <c r="C385" s="10" t="s">
        <v>11</v>
      </c>
      <c r="D385" s="11" t="n">
        <v>262.9</v>
      </c>
      <c r="E385" s="12" t="n">
        <v>262.9</v>
      </c>
      <c r="F385" s="12" t="n">
        <v>262.95</v>
      </c>
      <c r="G385" s="12" t="n">
        <v>262.75</v>
      </c>
      <c r="H385" s="12" t="n">
        <v>262.71</v>
      </c>
      <c r="I385" s="12" t="n">
        <v>262.82</v>
      </c>
      <c r="J385" s="12" t="n">
        <v>263.09</v>
      </c>
      <c r="K385" s="13" t="n">
        <v>263.84</v>
      </c>
    </row>
    <row r="386" customFormat="false" ht="18.2" hidden="false" customHeight="true" outlineLevel="0" collapsed="false">
      <c r="B386" s="9" t="s">
        <v>12</v>
      </c>
      <c r="C386" s="10"/>
      <c r="D386" s="11" t="n">
        <v>262.9</v>
      </c>
      <c r="E386" s="12" t="n">
        <v>262.9</v>
      </c>
      <c r="F386" s="12" t="n">
        <v>262.95</v>
      </c>
      <c r="G386" s="12" t="n">
        <v>262.75</v>
      </c>
      <c r="H386" s="12" t="n">
        <v>262.71</v>
      </c>
      <c r="I386" s="12" t="n">
        <v>262.82</v>
      </c>
      <c r="J386" s="12" t="n">
        <v>263.09</v>
      </c>
      <c r="K386" s="13" t="n">
        <v>263.84</v>
      </c>
    </row>
    <row r="387" customFormat="false" ht="18.2" hidden="false" customHeight="true" outlineLevel="0" collapsed="false">
      <c r="B387" s="9" t="s">
        <v>13</v>
      </c>
      <c r="C387" s="10" t="s">
        <v>14</v>
      </c>
      <c r="D387" s="11" t="n">
        <v>260.78</v>
      </c>
      <c r="E387" s="12" t="n">
        <v>260.8</v>
      </c>
      <c r="F387" s="12" t="n">
        <v>260.9</v>
      </c>
      <c r="G387" s="12" t="n">
        <v>260.93</v>
      </c>
      <c r="H387" s="12" t="n">
        <v>260.99</v>
      </c>
      <c r="I387" s="12" t="n">
        <v>261.12</v>
      </c>
      <c r="J387" s="12" t="n">
        <v>261.26</v>
      </c>
      <c r="K387" s="13" t="n">
        <v>261.89</v>
      </c>
    </row>
    <row r="388" customFormat="false" ht="18.2" hidden="false" customHeight="true" outlineLevel="0" collapsed="false">
      <c r="B388" s="9" t="s">
        <v>15</v>
      </c>
      <c r="C388" s="10"/>
      <c r="D388" s="14" t="n">
        <v>250</v>
      </c>
      <c r="E388" s="15" t="n">
        <v>250</v>
      </c>
      <c r="F388" s="15" t="n">
        <v>250</v>
      </c>
      <c r="G388" s="15" t="n">
        <v>250</v>
      </c>
      <c r="H388" s="15" t="n">
        <v>250</v>
      </c>
      <c r="I388" s="15" t="n">
        <v>250</v>
      </c>
      <c r="J388" s="15" t="n">
        <v>250</v>
      </c>
      <c r="K388" s="16" t="n">
        <v>250</v>
      </c>
    </row>
    <row r="389" customFormat="false" ht="18.2" hidden="false" customHeight="true" outlineLevel="0" collapsed="false">
      <c r="B389" s="17"/>
      <c r="C389" s="18" t="s">
        <v>16</v>
      </c>
      <c r="D389" s="14"/>
      <c r="E389" s="15"/>
      <c r="F389" s="15"/>
      <c r="G389" s="15"/>
      <c r="H389" s="15"/>
      <c r="I389" s="15" t="n">
        <v>65</v>
      </c>
      <c r="J389" s="15" t="n">
        <v>250</v>
      </c>
      <c r="K389" s="16"/>
    </row>
    <row r="390" customFormat="false" ht="18.2" hidden="false" customHeight="true" outlineLevel="0" collapsed="false">
      <c r="B390" s="19" t="s">
        <v>17</v>
      </c>
      <c r="C390" s="18" t="s">
        <v>18</v>
      </c>
      <c r="D390" s="14" t="n">
        <v>250</v>
      </c>
      <c r="E390" s="15" t="n">
        <v>250</v>
      </c>
      <c r="F390" s="15" t="n">
        <v>250</v>
      </c>
      <c r="G390" s="15" t="n">
        <v>250</v>
      </c>
      <c r="H390" s="15" t="n">
        <v>250</v>
      </c>
      <c r="I390" s="15"/>
      <c r="J390" s="15" t="n">
        <v>250</v>
      </c>
      <c r="K390" s="16" t="n">
        <v>250</v>
      </c>
    </row>
    <row r="391" customFormat="false" ht="18.2" hidden="false" customHeight="true" outlineLevel="0" collapsed="false">
      <c r="B391" s="20" t="s">
        <v>19</v>
      </c>
      <c r="C391" s="10" t="s">
        <v>20</v>
      </c>
      <c r="D391" s="14"/>
      <c r="E391" s="15"/>
      <c r="F391" s="15" t="n">
        <v>250</v>
      </c>
      <c r="G391" s="15"/>
      <c r="H391" s="15"/>
      <c r="I391" s="15" t="n">
        <v>250</v>
      </c>
      <c r="J391" s="15"/>
      <c r="K391" s="16"/>
    </row>
    <row r="392" customFormat="false" ht="18.2" hidden="false" customHeight="true" outlineLevel="0" collapsed="false">
      <c r="B392" s="17"/>
      <c r="C392" s="10" t="s">
        <v>21</v>
      </c>
      <c r="D392" s="11"/>
      <c r="E392" s="12"/>
      <c r="F392" s="12"/>
      <c r="G392" s="12"/>
      <c r="H392" s="12"/>
      <c r="I392" s="12" t="n">
        <v>261.5</v>
      </c>
      <c r="J392" s="12" t="n">
        <v>261.27</v>
      </c>
      <c r="K392" s="13"/>
    </row>
    <row r="393" customFormat="false" ht="18.2" hidden="false" customHeight="true" outlineLevel="0" collapsed="false">
      <c r="B393" s="19" t="s">
        <v>22</v>
      </c>
      <c r="C393" s="10" t="s">
        <v>23</v>
      </c>
      <c r="D393" s="11" t="n">
        <v>260.79</v>
      </c>
      <c r="E393" s="12" t="n">
        <v>260.81</v>
      </c>
      <c r="F393" s="12" t="n">
        <v>260.91</v>
      </c>
      <c r="G393" s="12" t="n">
        <v>260.94</v>
      </c>
      <c r="H393" s="12" t="n">
        <v>261</v>
      </c>
      <c r="I393" s="12"/>
      <c r="J393" s="12" t="n">
        <v>261.47</v>
      </c>
      <c r="K393" s="13" t="n">
        <v>261.91</v>
      </c>
    </row>
    <row r="394" customFormat="false" ht="18.2" hidden="false" customHeight="true" outlineLevel="0" collapsed="false">
      <c r="B394" s="20"/>
      <c r="C394" s="10" t="s">
        <v>24</v>
      </c>
      <c r="D394" s="11"/>
      <c r="E394" s="12"/>
      <c r="F394" s="12" t="n">
        <v>261.27</v>
      </c>
      <c r="G394" s="12"/>
      <c r="H394" s="12"/>
      <c r="I394" s="12" t="n">
        <v>261.14</v>
      </c>
      <c r="J394" s="12"/>
      <c r="K394" s="13"/>
    </row>
    <row r="395" customFormat="false" ht="18.2" hidden="false" customHeight="true" outlineLevel="0" collapsed="false">
      <c r="B395" s="17"/>
      <c r="C395" s="10" t="s">
        <v>25</v>
      </c>
      <c r="D395" s="9" t="n">
        <f aca="false">IF((D392-D387)&lt;0,0,(D392-D387)*1000)</f>
        <v>0</v>
      </c>
      <c r="E395" s="21" t="n">
        <f aca="false">IF((E392-E387)&lt;0,0,(E392-E387)*1000)</f>
        <v>0</v>
      </c>
      <c r="F395" s="21" t="n">
        <f aca="false">IF((F392-F387)&lt;0,0,(F392-F387)*1000)</f>
        <v>0</v>
      </c>
      <c r="G395" s="21" t="n">
        <f aca="false">IF((G392-G387)&lt;0,0,(G392-G387)*1000)</f>
        <v>0</v>
      </c>
      <c r="H395" s="21" t="n">
        <f aca="false">IF((H392-H387)&lt;0,0,(H392-H387)*1000)</f>
        <v>0</v>
      </c>
      <c r="I395" s="21" t="n">
        <f aca="false">IF((I392-I387)&lt;0,0,(I392-I387)*1000)</f>
        <v>379.999999999995</v>
      </c>
      <c r="J395" s="21" t="n">
        <f aca="false">IF((J392-J387)&lt;0,0,(J392-J387)*1000)</f>
        <v>9.99999999999091</v>
      </c>
      <c r="K395" s="10" t="n">
        <f aca="false">IF((K392-K387)&lt;0,0,(K392-K387)*1000)</f>
        <v>0</v>
      </c>
    </row>
    <row r="396" customFormat="false" ht="18.2" hidden="false" customHeight="true" outlineLevel="0" collapsed="false">
      <c r="B396" s="19" t="s">
        <v>26</v>
      </c>
      <c r="C396" s="10" t="s">
        <v>27</v>
      </c>
      <c r="D396" s="9" t="n">
        <f aca="false">IF((D393-D387)&lt;0,0,(D393-D387)*1000)</f>
        <v>10.0000000000477</v>
      </c>
      <c r="E396" s="21" t="n">
        <f aca="false">IF((E393-E387)&lt;0,0,(E393-E387)*1000)</f>
        <v>9.99999999999091</v>
      </c>
      <c r="F396" s="21" t="n">
        <f aca="false">IF((F393-F387)&lt;0,0,(F393-F387)*1000)</f>
        <v>10.0000000000477</v>
      </c>
      <c r="G396" s="21" t="n">
        <f aca="false">IF((G393-G387)&lt;0,0,(G393-G387)*1000)</f>
        <v>9.99999999999091</v>
      </c>
      <c r="H396" s="21" t="n">
        <f aca="false">IF((H393-H387)&lt;0,0,(H393-H387)*1000)</f>
        <v>9.99999999999091</v>
      </c>
      <c r="I396" s="21" t="n">
        <f aca="false">IF((I393-I387)&lt;0,0,(I393-I387)*1000)</f>
        <v>0</v>
      </c>
      <c r="J396" s="21" t="n">
        <f aca="false">IF((J393-J387)&lt;0,0,(J393-J387)*1000)</f>
        <v>210.000000000036</v>
      </c>
      <c r="K396" s="10" t="n">
        <f aca="false">IF((K393-K387)&lt;0,0,(K393-K387)*1000)</f>
        <v>20.0000000000387</v>
      </c>
    </row>
    <row r="397" customFormat="false" ht="18.2" hidden="false" customHeight="true" outlineLevel="0" collapsed="false">
      <c r="B397" s="20" t="s">
        <v>19</v>
      </c>
      <c r="C397" s="10" t="s">
        <v>28</v>
      </c>
      <c r="D397" s="9" t="n">
        <f aca="false">IF((D394-D387)&lt;0,0,(D394-D387)*1000)</f>
        <v>0</v>
      </c>
      <c r="E397" s="21" t="n">
        <f aca="false">IF((E394-E387)&lt;0,0,(E394-E387)*1000)</f>
        <v>0</v>
      </c>
      <c r="F397" s="21" t="n">
        <f aca="false">IF((F394-F387)&lt;0,0,(F394-F387)*1000)</f>
        <v>370.000000000005</v>
      </c>
      <c r="G397" s="21" t="n">
        <f aca="false">IF((G394-G387)&lt;0,0,(G394-G387)*1000)</f>
        <v>0</v>
      </c>
      <c r="H397" s="21" t="n">
        <f aca="false">IF((H394-H387)&lt;0,0,(H394-H387)*1000)</f>
        <v>0</v>
      </c>
      <c r="I397" s="21" t="n">
        <f aca="false">IF((I394-I387)&lt;0,0,(I394-I387)*1000)</f>
        <v>19.9999999999818</v>
      </c>
      <c r="J397" s="21" t="n">
        <f aca="false">IF((J394-J387)&lt;0,0,(J394-J387)*1000)</f>
        <v>0</v>
      </c>
      <c r="K397" s="10" t="n">
        <f aca="false">IF((K394-K387)&lt;0,0,(K394-K387)*1000)</f>
        <v>0</v>
      </c>
    </row>
    <row r="398" customFormat="false" ht="18.2" hidden="false" customHeight="true" outlineLevel="0" collapsed="false">
      <c r="B398" s="9" t="s">
        <v>29</v>
      </c>
      <c r="C398" s="10"/>
      <c r="D398" s="22" t="n">
        <f aca="false">D387-0.2</f>
        <v>260.58</v>
      </c>
      <c r="E398" s="23" t="n">
        <f aca="false">E387-0.2</f>
        <v>260.6</v>
      </c>
      <c r="F398" s="23" t="n">
        <f aca="false">F387-0.2</f>
        <v>260.7</v>
      </c>
      <c r="G398" s="23" t="n">
        <f aca="false">G387-0.2</f>
        <v>260.73</v>
      </c>
      <c r="H398" s="23" t="n">
        <f aca="false">H387-0.2</f>
        <v>260.79</v>
      </c>
      <c r="I398" s="23" t="n">
        <f aca="false">I387-0.2</f>
        <v>260.92</v>
      </c>
      <c r="J398" s="23" t="n">
        <f aca="false">J387-0.2</f>
        <v>261.06</v>
      </c>
      <c r="K398" s="24" t="n">
        <f aca="false">K387-0.2</f>
        <v>261.69</v>
      </c>
    </row>
    <row r="399" customFormat="false" ht="18.2" hidden="false" customHeight="true" outlineLevel="0" collapsed="false">
      <c r="B399" s="9" t="s">
        <v>30</v>
      </c>
      <c r="C399" s="10"/>
      <c r="D399" s="9" t="n">
        <f aca="false">D385-D398</f>
        <v>2.31999999999999</v>
      </c>
      <c r="E399" s="21" t="n">
        <f aca="false">E385-E398</f>
        <v>2.29999999999995</v>
      </c>
      <c r="F399" s="21" t="n">
        <f aca="false">F385-F398</f>
        <v>2.25</v>
      </c>
      <c r="G399" s="21" t="n">
        <f aca="false">G385-G398</f>
        <v>2.01999999999998</v>
      </c>
      <c r="H399" s="21" t="n">
        <f aca="false">H385-H398</f>
        <v>1.91999999999996</v>
      </c>
      <c r="I399" s="21" t="n">
        <f aca="false">I385-I398</f>
        <v>1.89999999999998</v>
      </c>
      <c r="J399" s="21" t="n">
        <f aca="false">J385-J398</f>
        <v>2.02999999999997</v>
      </c>
      <c r="K399" s="10" t="n">
        <f aca="false">K385-K398</f>
        <v>2.14999999999998</v>
      </c>
    </row>
    <row r="400" customFormat="false" ht="18.2" hidden="false" customHeight="true" outlineLevel="0" collapsed="false">
      <c r="B400" s="9" t="s">
        <v>31</v>
      </c>
      <c r="C400" s="10"/>
      <c r="D400" s="9" t="n">
        <f aca="false">D386-D398</f>
        <v>2.31999999999999</v>
      </c>
      <c r="E400" s="21" t="n">
        <f aca="false">E386-E398</f>
        <v>2.29999999999995</v>
      </c>
      <c r="F400" s="21" t="n">
        <f aca="false">F386-F398</f>
        <v>2.25</v>
      </c>
      <c r="G400" s="21" t="n">
        <f aca="false">G386-G398</f>
        <v>2.01999999999998</v>
      </c>
      <c r="H400" s="21" t="n">
        <f aca="false">H386-H398</f>
        <v>1.91999999999996</v>
      </c>
      <c r="I400" s="21" t="n">
        <f aca="false">I386-I398</f>
        <v>1.89999999999998</v>
      </c>
      <c r="J400" s="21" t="n">
        <f aca="false">J386-J398</f>
        <v>2.02999999999997</v>
      </c>
      <c r="K400" s="10" t="n">
        <f aca="false">K386-K398</f>
        <v>2.14999999999998</v>
      </c>
    </row>
    <row r="401" customFormat="false" ht="18.2" hidden="false" customHeight="true" outlineLevel="0" collapsed="false">
      <c r="B401" s="9" t="s">
        <v>32</v>
      </c>
      <c r="C401" s="10"/>
      <c r="D401" s="9" t="n">
        <f aca="false">TRUNC((D399-D410/1000-0.81)*4)/4</f>
        <v>0.75</v>
      </c>
      <c r="E401" s="21" t="n">
        <f aca="false">TRUNC((E399-E410/1000-0.81)*4)/4</f>
        <v>0.5</v>
      </c>
      <c r="F401" s="21" t="n">
        <f aca="false">TRUNC((F399-F410/1000-0.81)*4)/4</f>
        <v>0.5</v>
      </c>
      <c r="G401" s="21" t="n">
        <f aca="false">TRUNC((G399-G410/1000-0.81)*4)/4</f>
        <v>0.25</v>
      </c>
      <c r="H401" s="21" t="n">
        <f aca="false">TRUNC((H399-H410/1000-0.81)*4)/4</f>
        <v>0.25</v>
      </c>
      <c r="I401" s="21" t="n">
        <f aca="false">TRUNC((I399-I410/1000-0.81)*4)/4</f>
        <v>0.25</v>
      </c>
      <c r="J401" s="21" t="n">
        <f aca="false">TRUNC((J399-J410/1000-0.81)*4)/4</f>
        <v>0.25</v>
      </c>
      <c r="K401" s="10" t="n">
        <f aca="false">TRUNC((K399-K410/1000-0.81)*4)/4</f>
        <v>0.5</v>
      </c>
    </row>
    <row r="402" customFormat="false" ht="18.2" hidden="false" customHeight="true" outlineLevel="0" collapsed="false">
      <c r="B402" s="17"/>
      <c r="C402" s="10" t="s">
        <v>33</v>
      </c>
      <c r="D402" s="9" t="n">
        <f aca="false">TRUNC(D401)</f>
        <v>0</v>
      </c>
      <c r="E402" s="21" t="n">
        <f aca="false">TRUNC(E401)</f>
        <v>0</v>
      </c>
      <c r="F402" s="21" t="n">
        <f aca="false">TRUNC(F401)</f>
        <v>0</v>
      </c>
      <c r="G402" s="21" t="n">
        <f aca="false">TRUNC(G401)</f>
        <v>0</v>
      </c>
      <c r="H402" s="21" t="n">
        <f aca="false">TRUNC(H401)</f>
        <v>0</v>
      </c>
      <c r="I402" s="21" t="n">
        <f aca="false">TRUNC(I401)</f>
        <v>0</v>
      </c>
      <c r="J402" s="21" t="n">
        <f aca="false">TRUNC(J401)</f>
        <v>0</v>
      </c>
      <c r="K402" s="10" t="n">
        <f aca="false">TRUNC(K401)</f>
        <v>0</v>
      </c>
      <c r="M402" s="2" t="n">
        <f aca="false">SUM(D402:K402)</f>
        <v>0</v>
      </c>
    </row>
    <row r="403" customFormat="false" ht="18.2" hidden="false" customHeight="true" outlineLevel="0" collapsed="false">
      <c r="B403" s="19" t="s">
        <v>34</v>
      </c>
      <c r="C403" s="10" t="s">
        <v>35</v>
      </c>
      <c r="D403" s="9" t="n">
        <f aca="false">TRUNC((D401-D402)*2)</f>
        <v>1</v>
      </c>
      <c r="E403" s="21" t="n">
        <f aca="false">TRUNC((E401-E402)*2)</f>
        <v>1</v>
      </c>
      <c r="F403" s="21" t="n">
        <f aca="false">TRUNC((F401-F402)*2)</f>
        <v>1</v>
      </c>
      <c r="G403" s="21" t="n">
        <f aca="false">TRUNC((G401-G402)*2)</f>
        <v>0</v>
      </c>
      <c r="H403" s="21" t="n">
        <f aca="false">TRUNC((H401-H402)*2)</f>
        <v>0</v>
      </c>
      <c r="I403" s="21" t="n">
        <f aca="false">TRUNC((I401-I402)*2)</f>
        <v>0</v>
      </c>
      <c r="J403" s="21" t="n">
        <f aca="false">TRUNC((J401-J402)*2)</f>
        <v>0</v>
      </c>
      <c r="K403" s="10" t="n">
        <f aca="false">TRUNC((K401-K402)*2)</f>
        <v>1</v>
      </c>
      <c r="M403" s="2" t="n">
        <f aca="false">SUM(D403:K403)</f>
        <v>4</v>
      </c>
    </row>
    <row r="404" customFormat="false" ht="18.2" hidden="false" customHeight="true" outlineLevel="0" collapsed="false">
      <c r="B404" s="20"/>
      <c r="C404" s="10" t="s">
        <v>36</v>
      </c>
      <c r="D404" s="9" t="n">
        <f aca="false">(D401-D402-D403/2)*4</f>
        <v>1</v>
      </c>
      <c r="E404" s="21" t="n">
        <f aca="false">(E401-E402-E403/2)*4</f>
        <v>0</v>
      </c>
      <c r="F404" s="21" t="n">
        <f aca="false">(F401-F402-F403/2)*4</f>
        <v>0</v>
      </c>
      <c r="G404" s="21" t="n">
        <f aca="false">(G401-G402-G403/2)*4</f>
        <v>1</v>
      </c>
      <c r="H404" s="21" t="n">
        <f aca="false">(H401-H402-H403/2)*4</f>
        <v>1</v>
      </c>
      <c r="I404" s="21" t="n">
        <f aca="false">(I401-I402-I403/2)*4</f>
        <v>1</v>
      </c>
      <c r="J404" s="21" t="n">
        <f aca="false">(J401-J402-J403/2)*4</f>
        <v>1</v>
      </c>
      <c r="K404" s="10" t="n">
        <f aca="false">(K401-K402-K403/2)*4</f>
        <v>0</v>
      </c>
      <c r="M404" s="2" t="n">
        <f aca="false">SUM(D404:K404)</f>
        <v>5</v>
      </c>
    </row>
    <row r="405" customFormat="false" ht="18.2" hidden="false" customHeight="true" outlineLevel="0" collapsed="false">
      <c r="B405" s="9" t="s">
        <v>37</v>
      </c>
      <c r="C405" s="10"/>
      <c r="D405" s="21" t="n">
        <f aca="false">(D399-D410/1000-0.81-D401)*1000</f>
        <v>9.99999999999313</v>
      </c>
      <c r="E405" s="21" t="n">
        <f aca="false">(E399-E410/1000-0.81-E401)*1000</f>
        <v>239.999999999954</v>
      </c>
      <c r="F405" s="21" t="n">
        <f aca="false">(F399-F410/1000-0.81-F401)*1000</f>
        <v>190</v>
      </c>
      <c r="G405" s="21" t="n">
        <f aca="false">(G399-G410/1000-0.81-G401)*1000</f>
        <v>209.999999999982</v>
      </c>
      <c r="H405" s="21" t="n">
        <f aca="false">(H399-H410/1000-0.81-H401)*1000</f>
        <v>109.999999999959</v>
      </c>
      <c r="I405" s="21" t="n">
        <f aca="false">(I399-I410/1000-0.81-I401)*1000</f>
        <v>89.9999999999772</v>
      </c>
      <c r="J405" s="21" t="n">
        <f aca="false">(J399-J410/1000-0.81-J401)*1000</f>
        <v>219.999999999973</v>
      </c>
      <c r="K405" s="10" t="n">
        <f aca="false">(K399-K410/1000-0.81-K401)*1000</f>
        <v>89.9999999999772</v>
      </c>
    </row>
    <row r="406" customFormat="false" ht="18.2" hidden="false" customHeight="true" outlineLevel="0" collapsed="false">
      <c r="B406" s="17"/>
      <c r="C406" s="10" t="s">
        <v>38</v>
      </c>
      <c r="D406" s="9"/>
      <c r="E406" s="21" t="n">
        <v>1</v>
      </c>
      <c r="F406" s="21"/>
      <c r="G406" s="21"/>
      <c r="H406" s="21"/>
      <c r="I406" s="21"/>
      <c r="J406" s="21"/>
      <c r="K406" s="10"/>
      <c r="M406" s="2" t="n">
        <f aca="false">SUM(D406:K406)</f>
        <v>1</v>
      </c>
    </row>
    <row r="407" customFormat="false" ht="18.2" hidden="false" customHeight="true" outlineLevel="0" collapsed="false">
      <c r="B407" s="19" t="s">
        <v>39</v>
      </c>
      <c r="C407" s="10" t="s">
        <v>40</v>
      </c>
      <c r="D407" s="9"/>
      <c r="E407" s="21" t="n">
        <v>1</v>
      </c>
      <c r="F407" s="21" t="n">
        <v>1</v>
      </c>
      <c r="G407" s="21"/>
      <c r="H407" s="21"/>
      <c r="I407" s="21" t="n">
        <v>1</v>
      </c>
      <c r="J407" s="21"/>
      <c r="K407" s="10" t="n">
        <v>1</v>
      </c>
      <c r="M407" s="2" t="n">
        <f aca="false">SUM(D407:K407)</f>
        <v>4</v>
      </c>
    </row>
    <row r="408" customFormat="false" ht="18.2" hidden="false" customHeight="true" outlineLevel="0" collapsed="false">
      <c r="B408" s="19"/>
      <c r="C408" s="10" t="s">
        <v>41</v>
      </c>
      <c r="D408" s="9"/>
      <c r="E408" s="21" t="n">
        <v>1</v>
      </c>
      <c r="F408" s="21" t="n">
        <v>1</v>
      </c>
      <c r="G408" s="21" t="n">
        <v>2</v>
      </c>
      <c r="H408" s="21" t="n">
        <v>1</v>
      </c>
      <c r="I408" s="21"/>
      <c r="J408" s="21" t="n">
        <v>1</v>
      </c>
      <c r="K408" s="10"/>
      <c r="M408" s="2" t="n">
        <f aca="false">SUM(D408:K408)</f>
        <v>6</v>
      </c>
    </row>
    <row r="409" customFormat="false" ht="18.2" hidden="false" customHeight="true" outlineLevel="0" collapsed="false">
      <c r="B409" s="20"/>
      <c r="C409" s="10" t="s">
        <v>42</v>
      </c>
      <c r="D409" s="9"/>
      <c r="E409" s="21"/>
      <c r="F409" s="21"/>
      <c r="G409" s="21"/>
      <c r="H409" s="21"/>
      <c r="I409" s="21"/>
      <c r="J409" s="21" t="n">
        <v>1</v>
      </c>
      <c r="K409" s="10"/>
      <c r="M409" s="2" t="n">
        <f aca="false">SUM(D409:K409)</f>
        <v>1</v>
      </c>
    </row>
    <row r="410" customFormat="false" ht="18.2" hidden="false" customHeight="true" outlineLevel="0" collapsed="false">
      <c r="B410" s="9" t="s">
        <v>43</v>
      </c>
      <c r="C410" s="10"/>
      <c r="D410" s="27" t="n">
        <v>750</v>
      </c>
      <c r="E410" s="28" t="n">
        <v>750</v>
      </c>
      <c r="F410" s="28" t="n">
        <v>750</v>
      </c>
      <c r="G410" s="28" t="n">
        <v>750</v>
      </c>
      <c r="H410" s="15" t="n">
        <v>750</v>
      </c>
      <c r="I410" s="15" t="n">
        <v>750</v>
      </c>
      <c r="J410" s="15" t="n">
        <v>750</v>
      </c>
      <c r="K410" s="16" t="n">
        <v>750</v>
      </c>
    </row>
    <row r="411" customFormat="false" ht="18.2" hidden="false" customHeight="true" outlineLevel="0" collapsed="false">
      <c r="B411" s="9" t="s">
        <v>44</v>
      </c>
      <c r="C411" s="9"/>
      <c r="D411" s="14" t="n">
        <v>1</v>
      </c>
      <c r="E411" s="15" t="n">
        <v>1</v>
      </c>
      <c r="F411" s="15" t="n">
        <v>1</v>
      </c>
      <c r="G411" s="15" t="n">
        <v>1</v>
      </c>
      <c r="H411" s="15" t="n">
        <v>1</v>
      </c>
      <c r="I411" s="15" t="n">
        <v>1</v>
      </c>
      <c r="J411" s="15" t="n">
        <v>1</v>
      </c>
      <c r="K411" s="16" t="n">
        <v>1</v>
      </c>
    </row>
    <row r="412" customFormat="false" ht="18.2" hidden="false" customHeight="true" outlineLevel="0" collapsed="false">
      <c r="B412" s="25" t="s">
        <v>45</v>
      </c>
      <c r="C412" s="29"/>
      <c r="D412" s="14" t="s">
        <v>48</v>
      </c>
      <c r="E412" s="15" t="s">
        <v>48</v>
      </c>
      <c r="F412" s="15" t="s">
        <v>48</v>
      </c>
      <c r="G412" s="15" t="s">
        <v>48</v>
      </c>
      <c r="H412" s="15" t="s">
        <v>48</v>
      </c>
      <c r="I412" s="15" t="s">
        <v>46</v>
      </c>
      <c r="J412" s="15" t="s">
        <v>46</v>
      </c>
      <c r="K412" s="16" t="s">
        <v>48</v>
      </c>
    </row>
    <row r="413" customFormat="false" ht="18.2" hidden="false" customHeight="true" outlineLevel="0" collapsed="false">
      <c r="B413" s="30" t="s">
        <v>47</v>
      </c>
      <c r="C413" s="31"/>
      <c r="D413" s="32" t="s">
        <v>86</v>
      </c>
      <c r="E413" s="33" t="s">
        <v>86</v>
      </c>
      <c r="F413" s="33" t="s">
        <v>86</v>
      </c>
      <c r="G413" s="33" t="s">
        <v>86</v>
      </c>
      <c r="H413" s="33" t="s">
        <v>86</v>
      </c>
      <c r="I413" s="33" t="s">
        <v>86</v>
      </c>
      <c r="J413" s="33" t="s">
        <v>86</v>
      </c>
      <c r="K413" s="34" t="s">
        <v>86</v>
      </c>
    </row>
    <row r="414" customFormat="false" ht="18.2" hidden="false" customHeight="true" outlineLevel="0" collapsed="false">
      <c r="B414" s="1" t="s">
        <v>89</v>
      </c>
    </row>
    <row r="415" customFormat="false" ht="18.2" hidden="false" customHeight="true" outlineLevel="0" collapsed="false"/>
    <row r="416" customFormat="false" ht="18.2" hidden="false" customHeight="true" outlineLevel="0" collapsed="false"/>
    <row r="417" customFormat="false" ht="18.2" hidden="false" customHeight="true" outlineLevel="0" collapsed="false">
      <c r="A417" s="0"/>
      <c r="B417" s="0"/>
    </row>
    <row r="418" customFormat="false" ht="18.2" hidden="false" customHeight="true" outlineLevel="0" collapsed="false"/>
    <row r="419" customFormat="false" ht="18.2" hidden="false" customHeight="true" outlineLevel="0" collapsed="false"/>
    <row r="420" customFormat="false" ht="18.2" hidden="false" customHeight="true" outlineLevel="0" collapsed="false"/>
    <row r="421" customFormat="false" ht="56.65" hidden="false" customHeight="true" outlineLevel="0" collapsed="false">
      <c r="B421" s="3" t="s">
        <v>101</v>
      </c>
    </row>
    <row r="422" customFormat="false" ht="18.2" hidden="false" customHeight="true" outlineLevel="0" collapsed="false">
      <c r="B422" s="4" t="s">
        <v>1</v>
      </c>
      <c r="C422" s="5"/>
      <c r="D422" s="6" t="s">
        <v>102</v>
      </c>
      <c r="E422" s="7" t="s">
        <v>103</v>
      </c>
      <c r="F422" s="7" t="s">
        <v>104</v>
      </c>
      <c r="G422" s="7" t="s">
        <v>105</v>
      </c>
      <c r="H422" s="7" t="s">
        <v>106</v>
      </c>
      <c r="I422" s="7" t="s">
        <v>107</v>
      </c>
      <c r="J422" s="7" t="s">
        <v>108</v>
      </c>
      <c r="K422" s="8" t="s">
        <v>109</v>
      </c>
    </row>
    <row r="423" customFormat="false" ht="18.2" hidden="false" customHeight="true" outlineLevel="0" collapsed="false">
      <c r="B423" s="9" t="s">
        <v>10</v>
      </c>
      <c r="C423" s="10" t="s">
        <v>11</v>
      </c>
      <c r="D423" s="11" t="n">
        <v>264.33</v>
      </c>
      <c r="E423" s="12" t="n">
        <v>264.09</v>
      </c>
      <c r="F423" s="12" t="n">
        <v>264.55</v>
      </c>
      <c r="G423" s="12" t="n">
        <v>264.75</v>
      </c>
      <c r="H423" s="12" t="n">
        <v>264.83</v>
      </c>
      <c r="I423" s="12" t="n">
        <v>265.36</v>
      </c>
      <c r="J423" s="12" t="n">
        <v>265.74</v>
      </c>
      <c r="K423" s="13" t="n">
        <v>266.78</v>
      </c>
    </row>
    <row r="424" customFormat="false" ht="18.2" hidden="false" customHeight="true" outlineLevel="0" collapsed="false">
      <c r="B424" s="9" t="s">
        <v>12</v>
      </c>
      <c r="C424" s="10"/>
      <c r="D424" s="11" t="n">
        <v>264.33</v>
      </c>
      <c r="E424" s="12" t="n">
        <v>264.09</v>
      </c>
      <c r="F424" s="12" t="n">
        <v>264.55</v>
      </c>
      <c r="G424" s="12" t="n">
        <v>264.75</v>
      </c>
      <c r="H424" s="12" t="n">
        <v>264.83</v>
      </c>
      <c r="I424" s="12" t="n">
        <v>265.36</v>
      </c>
      <c r="J424" s="12" t="n">
        <v>265.74</v>
      </c>
      <c r="K424" s="13" t="n">
        <v>266.78</v>
      </c>
    </row>
    <row r="425" customFormat="false" ht="18.2" hidden="false" customHeight="true" outlineLevel="0" collapsed="false">
      <c r="B425" s="9" t="s">
        <v>13</v>
      </c>
      <c r="C425" s="10" t="s">
        <v>14</v>
      </c>
      <c r="D425" s="11" t="n">
        <v>262.27</v>
      </c>
      <c r="E425" s="12" t="n">
        <v>262.31</v>
      </c>
      <c r="F425" s="12" t="n">
        <v>262.46</v>
      </c>
      <c r="G425" s="12" t="n">
        <v>262.58</v>
      </c>
      <c r="H425" s="12" t="n">
        <v>262.75</v>
      </c>
      <c r="I425" s="12" t="n">
        <v>263.45</v>
      </c>
      <c r="J425" s="12" t="n">
        <v>263.72</v>
      </c>
      <c r="K425" s="13" t="n">
        <v>264.82</v>
      </c>
    </row>
    <row r="426" customFormat="false" ht="18.2" hidden="false" customHeight="true" outlineLevel="0" collapsed="false">
      <c r="B426" s="9" t="s">
        <v>15</v>
      </c>
      <c r="C426" s="10"/>
      <c r="D426" s="14" t="n">
        <v>250</v>
      </c>
      <c r="E426" s="15" t="n">
        <v>250</v>
      </c>
      <c r="F426" s="15" t="n">
        <v>250</v>
      </c>
      <c r="G426" s="15" t="n">
        <v>250</v>
      </c>
      <c r="H426" s="15" t="n">
        <v>250</v>
      </c>
      <c r="I426" s="15" t="n">
        <v>250</v>
      </c>
      <c r="J426" s="15" t="n">
        <v>250</v>
      </c>
      <c r="K426" s="16" t="n">
        <v>250</v>
      </c>
    </row>
    <row r="427" customFormat="false" ht="18.2" hidden="false" customHeight="true" outlineLevel="0" collapsed="false">
      <c r="B427" s="17"/>
      <c r="C427" s="18" t="s">
        <v>16</v>
      </c>
      <c r="D427" s="14"/>
      <c r="E427" s="15"/>
      <c r="F427" s="15"/>
      <c r="G427" s="15"/>
      <c r="H427" s="15"/>
      <c r="I427" s="15" t="n">
        <v>250</v>
      </c>
      <c r="J427" s="15" t="n">
        <v>65</v>
      </c>
      <c r="K427" s="16" t="n">
        <v>150</v>
      </c>
    </row>
    <row r="428" customFormat="false" ht="18.2" hidden="false" customHeight="true" outlineLevel="0" collapsed="false">
      <c r="B428" s="19" t="s">
        <v>17</v>
      </c>
      <c r="C428" s="18" t="s">
        <v>18</v>
      </c>
      <c r="D428" s="14" t="n">
        <v>250</v>
      </c>
      <c r="E428" s="15" t="n">
        <v>250</v>
      </c>
      <c r="F428" s="15" t="n">
        <v>250</v>
      </c>
      <c r="G428" s="15" t="n">
        <v>250</v>
      </c>
      <c r="H428" s="15" t="n">
        <v>250</v>
      </c>
      <c r="I428" s="15" t="n">
        <v>200</v>
      </c>
      <c r="J428" s="15"/>
      <c r="K428" s="16" t="n">
        <v>250</v>
      </c>
    </row>
    <row r="429" customFormat="false" ht="18.2" hidden="false" customHeight="true" outlineLevel="0" collapsed="false">
      <c r="B429" s="20" t="s">
        <v>19</v>
      </c>
      <c r="C429" s="10" t="s">
        <v>20</v>
      </c>
      <c r="D429" s="14"/>
      <c r="E429" s="15" t="n">
        <v>250</v>
      </c>
      <c r="F429" s="15"/>
      <c r="G429" s="15"/>
      <c r="H429" s="15"/>
      <c r="I429" s="15"/>
      <c r="J429" s="15" t="n">
        <v>250</v>
      </c>
      <c r="K429" s="16"/>
    </row>
    <row r="430" customFormat="false" ht="18.2" hidden="false" customHeight="true" outlineLevel="0" collapsed="false">
      <c r="B430" s="17"/>
      <c r="C430" s="10" t="s">
        <v>21</v>
      </c>
      <c r="D430" s="11"/>
      <c r="E430" s="12"/>
      <c r="F430" s="12"/>
      <c r="G430" s="12"/>
      <c r="H430" s="12"/>
      <c r="I430" s="12" t="n">
        <v>263.51</v>
      </c>
      <c r="J430" s="12" t="n">
        <v>264.15</v>
      </c>
      <c r="K430" s="13" t="n">
        <v>265</v>
      </c>
    </row>
    <row r="431" customFormat="false" ht="18.2" hidden="false" customHeight="true" outlineLevel="0" collapsed="false">
      <c r="B431" s="19" t="s">
        <v>22</v>
      </c>
      <c r="C431" s="10" t="s">
        <v>23</v>
      </c>
      <c r="D431" s="11" t="n">
        <v>262.29</v>
      </c>
      <c r="E431" s="12" t="n">
        <v>262.32</v>
      </c>
      <c r="F431" s="12" t="n">
        <v>262.47</v>
      </c>
      <c r="G431" s="12" t="n">
        <v>262.59</v>
      </c>
      <c r="H431" s="12" t="n">
        <v>262.77</v>
      </c>
      <c r="I431" s="12" t="n">
        <v>263.65</v>
      </c>
      <c r="J431" s="12" t="n">
        <v>263.75</v>
      </c>
      <c r="K431" s="13" t="n">
        <v>264.84</v>
      </c>
    </row>
    <row r="432" customFormat="false" ht="18.2" hidden="false" customHeight="true" outlineLevel="0" collapsed="false">
      <c r="B432" s="20"/>
      <c r="C432" s="10" t="s">
        <v>24</v>
      </c>
      <c r="D432" s="11"/>
      <c r="E432" s="12" t="n">
        <v>262.4</v>
      </c>
      <c r="F432" s="12"/>
      <c r="G432" s="12"/>
      <c r="H432" s="12"/>
      <c r="I432" s="12"/>
      <c r="J432" s="12"/>
      <c r="K432" s="13"/>
    </row>
    <row r="433" customFormat="false" ht="18.2" hidden="false" customHeight="true" outlineLevel="0" collapsed="false">
      <c r="B433" s="17"/>
      <c r="C433" s="10" t="s">
        <v>25</v>
      </c>
      <c r="D433" s="9" t="n">
        <f aca="false">IF((D430-D425)&lt;0,0,(D430-D425)*1000)</f>
        <v>0</v>
      </c>
      <c r="E433" s="21" t="n">
        <f aca="false">IF((E430-E425)&lt;0,0,(E430-E425)*1000)</f>
        <v>0</v>
      </c>
      <c r="F433" s="21" t="n">
        <f aca="false">IF((F430-F425)&lt;0,0,(F430-F425)*1000)</f>
        <v>0</v>
      </c>
      <c r="G433" s="21" t="n">
        <f aca="false">IF((G430-G425)&lt;0,0,(G430-G425)*1000)</f>
        <v>0</v>
      </c>
      <c r="H433" s="21" t="n">
        <f aca="false">IF((H430-H425)&lt;0,0,(H430-H425)*1000)</f>
        <v>0</v>
      </c>
      <c r="I433" s="21" t="n">
        <f aca="false">IF((I430-I425)&lt;0,0,(I430-I425)*1000)</f>
        <v>60.0000000000023</v>
      </c>
      <c r="J433" s="21"/>
      <c r="K433" s="10" t="n">
        <f aca="false">IF((K430-K425)&lt;0,0,(K430-K425)*1000)</f>
        <v>180.000000000007</v>
      </c>
    </row>
    <row r="434" customFormat="false" ht="18.2" hidden="false" customHeight="true" outlineLevel="0" collapsed="false">
      <c r="B434" s="19" t="s">
        <v>26</v>
      </c>
      <c r="C434" s="10" t="s">
        <v>27</v>
      </c>
      <c r="D434" s="9" t="n">
        <f aca="false">IF((D431-D425)&lt;0,0,(D431-D425)*1000)</f>
        <v>20.0000000000387</v>
      </c>
      <c r="E434" s="21" t="n">
        <f aca="false">IF((E431-E425)&lt;0,0,(E431-E425)*1000)</f>
        <v>9.99999999999091</v>
      </c>
      <c r="F434" s="21" t="n">
        <f aca="false">IF((F431-F425)&lt;0,0,(F431-F425)*1000)</f>
        <v>10.0000000000477</v>
      </c>
      <c r="G434" s="21" t="n">
        <f aca="false">IF((G431-G425)&lt;0,0,(G431-G425)*1000)</f>
        <v>9.99999999999091</v>
      </c>
      <c r="H434" s="21" t="n">
        <f aca="false">IF((H431-H425)&lt;0,0,(H431-H425)*1000)</f>
        <v>19.9999999999818</v>
      </c>
      <c r="I434" s="21" t="n">
        <f aca="false">IF((I431-I425)&lt;0,0,(I431-I425)*1000)</f>
        <v>199.999999999989</v>
      </c>
      <c r="J434" s="21" t="n">
        <f aca="false">IF((J431-J425)&lt;0,0,(J431-J425)*1000)</f>
        <v>29.9999999999727</v>
      </c>
      <c r="K434" s="10" t="n">
        <f aca="false">IF((K431-K425)&lt;0,0,(K431-K425)*1000)</f>
        <v>19.9999999999818</v>
      </c>
    </row>
    <row r="435" customFormat="false" ht="18.2" hidden="false" customHeight="true" outlineLevel="0" collapsed="false">
      <c r="B435" s="20" t="s">
        <v>19</v>
      </c>
      <c r="C435" s="10" t="s">
        <v>28</v>
      </c>
      <c r="D435" s="9" t="n">
        <f aca="false">IF((D432-D425)&lt;0,0,(D432-D425)*1000)</f>
        <v>0</v>
      </c>
      <c r="E435" s="21" t="n">
        <f aca="false">IF((E432-E425)&lt;0,0,(E432-E425)*1000)</f>
        <v>89.999999999975</v>
      </c>
      <c r="F435" s="21" t="n">
        <f aca="false">IF((F432-F425)&lt;0,0,(F432-F425)*1000)</f>
        <v>0</v>
      </c>
      <c r="G435" s="21" t="n">
        <f aca="false">IF((G432-G425)&lt;0,0,(G432-G425)*1000)</f>
        <v>0</v>
      </c>
      <c r="H435" s="21" t="n">
        <f aca="false">IF((H432-H425)&lt;0,0,(H432-H425)*1000)</f>
        <v>0</v>
      </c>
      <c r="I435" s="21" t="n">
        <f aca="false">IF((I432-I425)&lt;0,0,(I432-I425)*1000)</f>
        <v>0</v>
      </c>
      <c r="J435" s="21" t="n">
        <f aca="false">IF((J432-J425)&lt;0,0,(J432-J425)*1000)</f>
        <v>0</v>
      </c>
      <c r="K435" s="10" t="n">
        <f aca="false">IF((K432-K425)&lt;0,0,(K432-K425)*1000)</f>
        <v>0</v>
      </c>
    </row>
    <row r="436" customFormat="false" ht="18.2" hidden="false" customHeight="true" outlineLevel="0" collapsed="false">
      <c r="B436" s="9" t="s">
        <v>29</v>
      </c>
      <c r="C436" s="10"/>
      <c r="D436" s="22" t="n">
        <f aca="false">D425-0.2</f>
        <v>262.07</v>
      </c>
      <c r="E436" s="23" t="n">
        <f aca="false">E425-0.2</f>
        <v>262.11</v>
      </c>
      <c r="F436" s="23" t="n">
        <f aca="false">F425-0.2</f>
        <v>262.26</v>
      </c>
      <c r="G436" s="23" t="n">
        <f aca="false">G425-0.2</f>
        <v>262.38</v>
      </c>
      <c r="H436" s="23" t="n">
        <f aca="false">H425-0.2</f>
        <v>262.55</v>
      </c>
      <c r="I436" s="23" t="n">
        <f aca="false">I425-0.2</f>
        <v>263.25</v>
      </c>
      <c r="J436" s="23" t="n">
        <f aca="false">J425-0.2</f>
        <v>263.52</v>
      </c>
      <c r="K436" s="24" t="n">
        <f aca="false">K425-0.2</f>
        <v>264.62</v>
      </c>
    </row>
    <row r="437" customFormat="false" ht="18.2" hidden="false" customHeight="true" outlineLevel="0" collapsed="false">
      <c r="B437" s="9" t="s">
        <v>30</v>
      </c>
      <c r="C437" s="10"/>
      <c r="D437" s="9" t="n">
        <f aca="false">D423-D436</f>
        <v>2.25999999999999</v>
      </c>
      <c r="E437" s="21" t="n">
        <f aca="false">E423-E436</f>
        <v>1.97999999999996</v>
      </c>
      <c r="F437" s="21" t="n">
        <f aca="false">F423-F436</f>
        <v>2.29000000000002</v>
      </c>
      <c r="G437" s="21" t="n">
        <f aca="false">G423-G436</f>
        <v>2.37</v>
      </c>
      <c r="H437" s="21" t="n">
        <f aca="false">H423-H436</f>
        <v>2.27999999999997</v>
      </c>
      <c r="I437" s="21" t="n">
        <f aca="false">I423-I436</f>
        <v>2.11000000000001</v>
      </c>
      <c r="J437" s="21" t="n">
        <f aca="false">J423-J436</f>
        <v>2.21999999999997</v>
      </c>
      <c r="K437" s="10" t="n">
        <f aca="false">K423-K436</f>
        <v>2.15999999999997</v>
      </c>
    </row>
    <row r="438" customFormat="false" ht="18.2" hidden="false" customHeight="true" outlineLevel="0" collapsed="false">
      <c r="B438" s="9" t="s">
        <v>31</v>
      </c>
      <c r="C438" s="10"/>
      <c r="D438" s="9" t="n">
        <f aca="false">D424-D436</f>
        <v>2.25999999999999</v>
      </c>
      <c r="E438" s="21" t="n">
        <f aca="false">E424-E436</f>
        <v>1.97999999999996</v>
      </c>
      <c r="F438" s="21" t="n">
        <f aca="false">F424-F436</f>
        <v>2.29000000000002</v>
      </c>
      <c r="G438" s="21" t="n">
        <f aca="false">G424-G436</f>
        <v>2.37</v>
      </c>
      <c r="H438" s="21" t="n">
        <f aca="false">H424-H436</f>
        <v>2.27999999999997</v>
      </c>
      <c r="I438" s="21" t="n">
        <f aca="false">I424-I436</f>
        <v>2.11000000000001</v>
      </c>
      <c r="J438" s="21" t="n">
        <f aca="false">J424-J436</f>
        <v>2.21999999999997</v>
      </c>
      <c r="K438" s="10" t="n">
        <f aca="false">K424-K436</f>
        <v>2.15999999999997</v>
      </c>
    </row>
    <row r="439" customFormat="false" ht="18.2" hidden="false" customHeight="true" outlineLevel="0" collapsed="false">
      <c r="B439" s="9" t="s">
        <v>32</v>
      </c>
      <c r="C439" s="10"/>
      <c r="D439" s="9" t="n">
        <f aca="false">TRUNC((D437-D448/1000-0.81)*4)/4</f>
        <v>0.5</v>
      </c>
      <c r="E439" s="21" t="n">
        <f aca="false">TRUNC((E437-E448/1000-0.81)*4)/4</f>
        <v>0.25</v>
      </c>
      <c r="F439" s="21" t="n">
        <f aca="false">TRUNC((F437-F448/1000-0.81)*4)/4</f>
        <v>0.5</v>
      </c>
      <c r="G439" s="21" t="n">
        <f aca="false">TRUNC((G437-G448/1000-0.81)*4)/4</f>
        <v>0.75</v>
      </c>
      <c r="H439" s="21" t="n">
        <f aca="false">TRUNC((H437-H448/1000-0.81)*4)/4</f>
        <v>0.5</v>
      </c>
      <c r="I439" s="21" t="n">
        <f aca="false">TRUNC((I437-I448/1000-0.81)*4)/4</f>
        <v>0.5</v>
      </c>
      <c r="J439" s="21" t="n">
        <f aca="false">TRUNC((J437-J448/1000-0.81)*4)/4</f>
        <v>0.5</v>
      </c>
      <c r="K439" s="10" t="n">
        <f aca="false">TRUNC((K437-K448/1000-0.81)*4)/4</f>
        <v>0.5</v>
      </c>
    </row>
    <row r="440" customFormat="false" ht="18.2" hidden="false" customHeight="true" outlineLevel="0" collapsed="false">
      <c r="B440" s="17"/>
      <c r="C440" s="10" t="s">
        <v>33</v>
      </c>
      <c r="D440" s="9" t="n">
        <f aca="false">TRUNC(D439)</f>
        <v>0</v>
      </c>
      <c r="E440" s="21" t="n">
        <f aca="false">TRUNC(E439)</f>
        <v>0</v>
      </c>
      <c r="F440" s="21" t="n">
        <f aca="false">TRUNC(F439)</f>
        <v>0</v>
      </c>
      <c r="G440" s="21" t="n">
        <f aca="false">TRUNC(G439)</f>
        <v>0</v>
      </c>
      <c r="H440" s="21" t="n">
        <f aca="false">TRUNC(H439)</f>
        <v>0</v>
      </c>
      <c r="I440" s="21" t="n">
        <f aca="false">TRUNC(I439)</f>
        <v>0</v>
      </c>
      <c r="J440" s="21" t="n">
        <f aca="false">TRUNC(J439)</f>
        <v>0</v>
      </c>
      <c r="K440" s="10" t="n">
        <f aca="false">TRUNC(K439)</f>
        <v>0</v>
      </c>
      <c r="M440" s="2" t="n">
        <f aca="false">SUM(D440:K440)</f>
        <v>0</v>
      </c>
    </row>
    <row r="441" customFormat="false" ht="18.2" hidden="false" customHeight="true" outlineLevel="0" collapsed="false">
      <c r="B441" s="19" t="s">
        <v>34</v>
      </c>
      <c r="C441" s="10" t="s">
        <v>35</v>
      </c>
      <c r="D441" s="9" t="n">
        <f aca="false">TRUNC((D439-D440)*2)</f>
        <v>1</v>
      </c>
      <c r="E441" s="21" t="n">
        <f aca="false">TRUNC((E439-E440)*2)</f>
        <v>0</v>
      </c>
      <c r="F441" s="21" t="n">
        <f aca="false">TRUNC((F439-F440)*2)</f>
        <v>1</v>
      </c>
      <c r="G441" s="21" t="n">
        <f aca="false">TRUNC((G439-G440)*2)</f>
        <v>1</v>
      </c>
      <c r="H441" s="21" t="n">
        <f aca="false">TRUNC((H439-H440)*2)</f>
        <v>1</v>
      </c>
      <c r="I441" s="21" t="n">
        <f aca="false">TRUNC((I439-I440)*2)</f>
        <v>1</v>
      </c>
      <c r="J441" s="21" t="n">
        <f aca="false">TRUNC((J439-J440)*2)</f>
        <v>1</v>
      </c>
      <c r="K441" s="10" t="n">
        <f aca="false">TRUNC((K439-K440)*2)</f>
        <v>1</v>
      </c>
      <c r="M441" s="2" t="n">
        <f aca="false">SUM(D441:K441)</f>
        <v>7</v>
      </c>
    </row>
    <row r="442" customFormat="false" ht="18.2" hidden="false" customHeight="true" outlineLevel="0" collapsed="false">
      <c r="B442" s="20"/>
      <c r="C442" s="10" t="s">
        <v>36</v>
      </c>
      <c r="D442" s="9" t="n">
        <f aca="false">(D439-D440-D441/2)*4</f>
        <v>0</v>
      </c>
      <c r="E442" s="21" t="n">
        <f aca="false">(E439-E440-E441/2)*4</f>
        <v>1</v>
      </c>
      <c r="F442" s="21" t="n">
        <f aca="false">(F439-F440-F441/2)*4</f>
        <v>0</v>
      </c>
      <c r="G442" s="21" t="n">
        <f aca="false">(G439-G440-G441/2)*4</f>
        <v>1</v>
      </c>
      <c r="H442" s="21" t="n">
        <f aca="false">(H439-H440-H441/2)*4</f>
        <v>0</v>
      </c>
      <c r="I442" s="21" t="n">
        <f aca="false">(I439-I440-I441/2)*4</f>
        <v>0</v>
      </c>
      <c r="J442" s="21" t="n">
        <f aca="false">(J439-J440-J441/2)*4</f>
        <v>0</v>
      </c>
      <c r="K442" s="10" t="n">
        <f aca="false">(K439-K440-K441/2)*4</f>
        <v>0</v>
      </c>
      <c r="M442" s="2" t="n">
        <f aca="false">SUM(D442:K442)</f>
        <v>2</v>
      </c>
    </row>
    <row r="443" customFormat="false" ht="18.2" hidden="false" customHeight="true" outlineLevel="0" collapsed="false">
      <c r="B443" s="9" t="s">
        <v>37</v>
      </c>
      <c r="C443" s="10"/>
      <c r="D443" s="21" t="n">
        <f aca="false">(D437-D448/1000-0.81-D439)*1000</f>
        <v>199.999999999991</v>
      </c>
      <c r="E443" s="21" t="n">
        <f aca="false">(E437-E448/1000-0.81-E439)*1000</f>
        <v>169.999999999961</v>
      </c>
      <c r="F443" s="21" t="n">
        <f aca="false">(F437-F448/1000-0.81-F439)*1000</f>
        <v>230.00000000002</v>
      </c>
      <c r="G443" s="21" t="n">
        <f aca="false">(G437-G448/1000-0.81-G439)*1000</f>
        <v>60.0000000000045</v>
      </c>
      <c r="H443" s="21" t="n">
        <f aca="false">(H437-H448/1000-0.81-H439)*1000</f>
        <v>219.999999999973</v>
      </c>
      <c r="I443" s="21" t="n">
        <f aca="false">(I437-I448/1000-0.81-I439)*1000</f>
        <v>50.0000000000136</v>
      </c>
      <c r="J443" s="21" t="n">
        <f aca="false">(J437-J448/1000-0.81-J439)*1000</f>
        <v>159.99999999997</v>
      </c>
      <c r="K443" s="10" t="n">
        <f aca="false">(K437-K448/1000-0.81-K439)*1000</f>
        <v>99.9999999999681</v>
      </c>
    </row>
    <row r="444" customFormat="false" ht="18.2" hidden="false" customHeight="true" outlineLevel="0" collapsed="false">
      <c r="B444" s="17"/>
      <c r="C444" s="10" t="s">
        <v>38</v>
      </c>
      <c r="D444" s="9"/>
      <c r="E444" s="21" t="n">
        <v>1</v>
      </c>
      <c r="F444" s="21"/>
      <c r="G444" s="21" t="n">
        <v>1</v>
      </c>
      <c r="H444" s="21"/>
      <c r="I444" s="21"/>
      <c r="J444" s="21" t="n">
        <v>1</v>
      </c>
      <c r="K444" s="10"/>
      <c r="M444" s="2" t="n">
        <f aca="false">SUM(D444:K444)</f>
        <v>3</v>
      </c>
    </row>
    <row r="445" customFormat="false" ht="18.2" hidden="false" customHeight="true" outlineLevel="0" collapsed="false">
      <c r="B445" s="19" t="s">
        <v>39</v>
      </c>
      <c r="C445" s="10" t="s">
        <v>40</v>
      </c>
      <c r="D445" s="9"/>
      <c r="E445" s="21"/>
      <c r="F445" s="21"/>
      <c r="G445" s="21"/>
      <c r="H445" s="21"/>
      <c r="I445" s="21"/>
      <c r="J445" s="21"/>
      <c r="K445" s="10"/>
      <c r="M445" s="2" t="n">
        <f aca="false">SUM(D445:K445)</f>
        <v>0</v>
      </c>
    </row>
    <row r="446" customFormat="false" ht="18.2" hidden="false" customHeight="true" outlineLevel="0" collapsed="false">
      <c r="B446" s="19"/>
      <c r="C446" s="10" t="s">
        <v>41</v>
      </c>
      <c r="D446" s="9" t="n">
        <v>2</v>
      </c>
      <c r="E446" s="21" t="n">
        <v>1</v>
      </c>
      <c r="F446" s="21" t="n">
        <v>1</v>
      </c>
      <c r="G446" s="21"/>
      <c r="H446" s="21" t="n">
        <v>1</v>
      </c>
      <c r="I446" s="21"/>
      <c r="J446" s="21" t="n">
        <v>1</v>
      </c>
      <c r="K446" s="10" t="n">
        <v>1</v>
      </c>
      <c r="M446" s="2" t="n">
        <f aca="false">SUM(D446:K446)</f>
        <v>7</v>
      </c>
    </row>
    <row r="447" customFormat="false" ht="18.2" hidden="false" customHeight="true" outlineLevel="0" collapsed="false">
      <c r="B447" s="20"/>
      <c r="C447" s="10" t="s">
        <v>42</v>
      </c>
      <c r="D447" s="9"/>
      <c r="E447" s="21"/>
      <c r="F447" s="21" t="n">
        <v>1</v>
      </c>
      <c r="G447" s="21"/>
      <c r="H447" s="21" t="n">
        <v>1</v>
      </c>
      <c r="I447" s="21"/>
      <c r="J447" s="21"/>
      <c r="K447" s="10"/>
      <c r="M447" s="2" t="n">
        <f aca="false">SUM(D447:K447)</f>
        <v>2</v>
      </c>
    </row>
    <row r="448" customFormat="false" ht="18.2" hidden="false" customHeight="true" outlineLevel="0" collapsed="false">
      <c r="B448" s="9" t="s">
        <v>43</v>
      </c>
      <c r="C448" s="10"/>
      <c r="D448" s="27" t="n">
        <v>750</v>
      </c>
      <c r="E448" s="28" t="n">
        <v>750</v>
      </c>
      <c r="F448" s="28" t="n">
        <v>750</v>
      </c>
      <c r="G448" s="28" t="n">
        <v>750</v>
      </c>
      <c r="H448" s="15" t="n">
        <v>750</v>
      </c>
      <c r="I448" s="15" t="n">
        <v>750</v>
      </c>
      <c r="J448" s="15" t="n">
        <v>750</v>
      </c>
      <c r="K448" s="16" t="n">
        <v>750</v>
      </c>
    </row>
    <row r="449" customFormat="false" ht="18.2" hidden="false" customHeight="true" outlineLevel="0" collapsed="false">
      <c r="B449" s="9" t="s">
        <v>44</v>
      </c>
      <c r="C449" s="9"/>
      <c r="D449" s="14" t="n">
        <v>1</v>
      </c>
      <c r="E449" s="15" t="n">
        <v>1</v>
      </c>
      <c r="F449" s="15" t="n">
        <v>1</v>
      </c>
      <c r="G449" s="15" t="n">
        <v>1</v>
      </c>
      <c r="H449" s="15" t="n">
        <v>1</v>
      </c>
      <c r="I449" s="15" t="n">
        <v>1</v>
      </c>
      <c r="J449" s="15" t="n">
        <v>1</v>
      </c>
      <c r="K449" s="16" t="n">
        <v>1</v>
      </c>
    </row>
    <row r="450" customFormat="false" ht="18.2" hidden="false" customHeight="true" outlineLevel="0" collapsed="false">
      <c r="B450" s="25" t="s">
        <v>45</v>
      </c>
      <c r="C450" s="29"/>
      <c r="D450" s="14" t="s">
        <v>46</v>
      </c>
      <c r="E450" s="15" t="s">
        <v>46</v>
      </c>
      <c r="F450" s="15" t="s">
        <v>48</v>
      </c>
      <c r="G450" s="15" t="s">
        <v>48</v>
      </c>
      <c r="H450" s="15" t="s">
        <v>48</v>
      </c>
      <c r="I450" s="15" t="s">
        <v>48</v>
      </c>
      <c r="J450" s="15" t="s">
        <v>46</v>
      </c>
      <c r="K450" s="16" t="s">
        <v>48</v>
      </c>
    </row>
    <row r="451" customFormat="false" ht="18.2" hidden="false" customHeight="true" outlineLevel="0" collapsed="false">
      <c r="B451" s="30" t="s">
        <v>47</v>
      </c>
      <c r="C451" s="31"/>
      <c r="D451" s="32" t="s">
        <v>86</v>
      </c>
      <c r="E451" s="33" t="s">
        <v>86</v>
      </c>
      <c r="F451" s="33" t="s">
        <v>86</v>
      </c>
      <c r="G451" s="33" t="s">
        <v>86</v>
      </c>
      <c r="H451" s="33" t="s">
        <v>86</v>
      </c>
      <c r="I451" s="33" t="s">
        <v>86</v>
      </c>
      <c r="J451" s="33" t="s">
        <v>86</v>
      </c>
      <c r="K451" s="34" t="s">
        <v>86</v>
      </c>
    </row>
    <row r="452" customFormat="false" ht="18.2" hidden="false" customHeight="true" outlineLevel="0" collapsed="false">
      <c r="B452" s="1" t="s">
        <v>89</v>
      </c>
    </row>
    <row r="453" customFormat="false" ht="18.2" hidden="false" customHeight="true" outlineLevel="0" collapsed="false"/>
    <row r="454" customFormat="false" ht="18.2" hidden="false" customHeight="true" outlineLevel="0" collapsed="false"/>
    <row r="455" customFormat="false" ht="18.2" hidden="false" customHeight="true" outlineLevel="0" collapsed="false">
      <c r="B455" s="0"/>
    </row>
    <row r="456" customFormat="false" ht="18.2" hidden="false" customHeight="true" outlineLevel="0" collapsed="false"/>
    <row r="457" customFormat="false" ht="18.2" hidden="false" customHeight="true" outlineLevel="0" collapsed="false"/>
    <row r="458" customFormat="false" ht="18.2" hidden="false" customHeight="true" outlineLevel="0" collapsed="false"/>
    <row r="459" customFormat="false" ht="56.65" hidden="false" customHeight="true" outlineLevel="0" collapsed="false">
      <c r="B459" s="3" t="s">
        <v>110</v>
      </c>
    </row>
    <row r="460" customFormat="false" ht="18.2" hidden="false" customHeight="true" outlineLevel="0" collapsed="false">
      <c r="B460" s="4" t="s">
        <v>1</v>
      </c>
      <c r="C460" s="5"/>
      <c r="D460" s="6" t="s">
        <v>111</v>
      </c>
      <c r="E460" s="7" t="s">
        <v>112</v>
      </c>
      <c r="F460" s="7" t="s">
        <v>113</v>
      </c>
      <c r="G460" s="7" t="s">
        <v>114</v>
      </c>
      <c r="H460" s="7" t="s">
        <v>115</v>
      </c>
      <c r="I460" s="7" t="s">
        <v>116</v>
      </c>
      <c r="J460" s="7" t="s">
        <v>117</v>
      </c>
      <c r="K460" s="8" t="s">
        <v>118</v>
      </c>
    </row>
    <row r="461" customFormat="false" ht="18.2" hidden="false" customHeight="true" outlineLevel="0" collapsed="false">
      <c r="B461" s="9" t="s">
        <v>10</v>
      </c>
      <c r="C461" s="10" t="s">
        <v>11</v>
      </c>
      <c r="D461" s="11" t="n">
        <v>267.94</v>
      </c>
      <c r="E461" s="12" t="n">
        <v>268.27</v>
      </c>
      <c r="F461" s="12" t="n">
        <v>269.24</v>
      </c>
      <c r="G461" s="12" t="n">
        <v>269.61</v>
      </c>
      <c r="H461" s="12" t="n">
        <v>269.92</v>
      </c>
      <c r="I461" s="12" t="n">
        <v>270.34</v>
      </c>
      <c r="J461" s="12" t="n">
        <v>271.39</v>
      </c>
      <c r="K461" s="13" t="n">
        <v>260.77</v>
      </c>
    </row>
    <row r="462" customFormat="false" ht="18.2" hidden="false" customHeight="true" outlineLevel="0" collapsed="false">
      <c r="B462" s="9" t="s">
        <v>12</v>
      </c>
      <c r="C462" s="10"/>
      <c r="D462" s="11" t="n">
        <v>267.94</v>
      </c>
      <c r="E462" s="12" t="n">
        <v>268.27</v>
      </c>
      <c r="F462" s="12" t="n">
        <v>269.24</v>
      </c>
      <c r="G462" s="12" t="n">
        <v>269.61</v>
      </c>
      <c r="H462" s="12" t="n">
        <v>269.92</v>
      </c>
      <c r="I462" s="12" t="n">
        <v>270.34</v>
      </c>
      <c r="J462" s="12" t="n">
        <v>271.39</v>
      </c>
      <c r="K462" s="13" t="n">
        <v>260.77</v>
      </c>
    </row>
    <row r="463" customFormat="false" ht="18.2" hidden="false" customHeight="true" outlineLevel="0" collapsed="false">
      <c r="B463" s="9" t="s">
        <v>13</v>
      </c>
      <c r="C463" s="10" t="s">
        <v>14</v>
      </c>
      <c r="D463" s="11" t="n">
        <v>265.7</v>
      </c>
      <c r="E463" s="12" t="n">
        <v>265.96</v>
      </c>
      <c r="F463" s="12" t="n">
        <v>267</v>
      </c>
      <c r="G463" s="12" t="n">
        <v>267.48</v>
      </c>
      <c r="H463" s="12" t="n">
        <v>267.94</v>
      </c>
      <c r="I463" s="12" t="n">
        <v>268.47</v>
      </c>
      <c r="J463" s="12" t="n">
        <v>269.68</v>
      </c>
      <c r="K463" s="13" t="n">
        <v>257.55</v>
      </c>
    </row>
    <row r="464" customFormat="false" ht="18.2" hidden="false" customHeight="true" outlineLevel="0" collapsed="false">
      <c r="B464" s="9" t="s">
        <v>15</v>
      </c>
      <c r="C464" s="10"/>
      <c r="D464" s="14" t="n">
        <v>250</v>
      </c>
      <c r="E464" s="15" t="n">
        <v>250</v>
      </c>
      <c r="F464" s="15" t="n">
        <v>250</v>
      </c>
      <c r="G464" s="15" t="n">
        <v>250</v>
      </c>
      <c r="H464" s="15" t="n">
        <v>250</v>
      </c>
      <c r="I464" s="15" t="n">
        <v>250</v>
      </c>
      <c r="J464" s="15" t="n">
        <v>250</v>
      </c>
      <c r="K464" s="16" t="n">
        <v>300</v>
      </c>
    </row>
    <row r="465" customFormat="false" ht="18.2" hidden="false" customHeight="true" outlineLevel="0" collapsed="false">
      <c r="B465" s="17"/>
      <c r="C465" s="18" t="s">
        <v>16</v>
      </c>
      <c r="D465" s="14" t="n">
        <v>150</v>
      </c>
      <c r="E465" s="15" t="n">
        <v>250</v>
      </c>
      <c r="F465" s="15"/>
      <c r="G465" s="15"/>
      <c r="H465" s="15"/>
      <c r="I465" s="15" t="n">
        <v>250</v>
      </c>
      <c r="J465" s="15"/>
      <c r="K465" s="16" t="n">
        <v>150</v>
      </c>
    </row>
    <row r="466" customFormat="false" ht="18.2" hidden="false" customHeight="true" outlineLevel="0" collapsed="false">
      <c r="B466" s="19" t="s">
        <v>17</v>
      </c>
      <c r="C466" s="18" t="s">
        <v>18</v>
      </c>
      <c r="D466" s="14"/>
      <c r="E466" s="15" t="n">
        <v>200</v>
      </c>
      <c r="F466" s="15" t="n">
        <v>250</v>
      </c>
      <c r="G466" s="15" t="n">
        <v>250</v>
      </c>
      <c r="H466" s="15" t="n">
        <v>250</v>
      </c>
      <c r="I466" s="15" t="n">
        <v>250</v>
      </c>
      <c r="J466" s="15" t="n">
        <v>150</v>
      </c>
      <c r="K466" s="16" t="n">
        <v>250</v>
      </c>
    </row>
    <row r="467" customFormat="false" ht="18.2" hidden="false" customHeight="true" outlineLevel="0" collapsed="false">
      <c r="B467" s="20" t="s">
        <v>19</v>
      </c>
      <c r="C467" s="10" t="s">
        <v>20</v>
      </c>
      <c r="D467" s="14" t="n">
        <v>250</v>
      </c>
      <c r="E467" s="15" t="n">
        <v>150</v>
      </c>
      <c r="F467" s="15"/>
      <c r="G467" s="15" t="n">
        <v>250</v>
      </c>
      <c r="H467" s="15"/>
      <c r="I467" s="15"/>
      <c r="J467" s="15"/>
      <c r="K467" s="16" t="n">
        <v>250</v>
      </c>
    </row>
    <row r="468" customFormat="false" ht="18.2" hidden="false" customHeight="true" outlineLevel="0" collapsed="false">
      <c r="B468" s="17"/>
      <c r="C468" s="10" t="s">
        <v>21</v>
      </c>
      <c r="D468" s="11" t="n">
        <v>265.9</v>
      </c>
      <c r="E468" s="12" t="n">
        <v>265.99</v>
      </c>
      <c r="F468" s="12"/>
      <c r="G468" s="12"/>
      <c r="H468" s="12"/>
      <c r="I468" s="12" t="n">
        <v>268.55</v>
      </c>
      <c r="J468" s="12"/>
      <c r="K468" s="13" t="n">
        <v>258.4</v>
      </c>
    </row>
    <row r="469" customFormat="false" ht="18.2" hidden="false" customHeight="true" outlineLevel="0" collapsed="false">
      <c r="B469" s="19" t="s">
        <v>22</v>
      </c>
      <c r="C469" s="10" t="s">
        <v>23</v>
      </c>
      <c r="D469" s="11"/>
      <c r="E469" s="12" t="n">
        <v>266.15</v>
      </c>
      <c r="F469" s="12" t="n">
        <v>267.02</v>
      </c>
      <c r="G469" s="12" t="n">
        <v>267.51</v>
      </c>
      <c r="H469" s="12" t="n">
        <v>267.97</v>
      </c>
      <c r="I469" s="12" t="n">
        <v>268.51</v>
      </c>
      <c r="J469" s="12" t="n">
        <v>269.85</v>
      </c>
      <c r="K469" s="13" t="n">
        <v>258.8</v>
      </c>
    </row>
    <row r="470" customFormat="false" ht="18.2" hidden="false" customHeight="true" outlineLevel="0" collapsed="false">
      <c r="B470" s="20"/>
      <c r="C470" s="10" t="s">
        <v>24</v>
      </c>
      <c r="D470" s="11" t="n">
        <v>265.73</v>
      </c>
      <c r="E470" s="12" t="n">
        <v>266.15</v>
      </c>
      <c r="F470" s="12"/>
      <c r="G470" s="12" t="n">
        <v>267.8</v>
      </c>
      <c r="H470" s="12"/>
      <c r="I470" s="12"/>
      <c r="J470" s="12"/>
      <c r="K470" s="13" t="n">
        <v>258</v>
      </c>
    </row>
    <row r="471" customFormat="false" ht="18.2" hidden="false" customHeight="true" outlineLevel="0" collapsed="false">
      <c r="B471" s="17"/>
      <c r="C471" s="10" t="s">
        <v>25</v>
      </c>
      <c r="D471" s="9" t="n">
        <f aca="false">IF((D468-D463)&lt;0,0,(D468-D463)*1000)</f>
        <v>199.999999999989</v>
      </c>
      <c r="E471" s="21" t="n">
        <f aca="false">IF((E468-E463)&lt;0,0,(E468-E463)*1000)</f>
        <v>30.0000000000296</v>
      </c>
      <c r="F471" s="21" t="n">
        <f aca="false">IF((F468-F463)&lt;0,0,(F468-F463)*1000)</f>
        <v>0</v>
      </c>
      <c r="G471" s="21" t="n">
        <f aca="false">IF((G468-G463)&lt;0,0,(G468-G463)*1000)</f>
        <v>0</v>
      </c>
      <c r="H471" s="21" t="n">
        <f aca="false">IF((H468-H463)&lt;0,0,(H468-H463)*1000)</f>
        <v>0</v>
      </c>
      <c r="I471" s="21" t="n">
        <f aca="false">IF((I468-I463)&lt;0,0,(I468-I463)*1000)</f>
        <v>79.9999999999841</v>
      </c>
      <c r="J471" s="21" t="n">
        <f aca="false">IF((J468-J463)&lt;0,0,(J468-J463)*1000)</f>
        <v>0</v>
      </c>
      <c r="K471" s="10" t="n">
        <f aca="false">IF((K468-K463)&lt;0,0,(K468-K463)*1000)</f>
        <v>849.999999999966</v>
      </c>
    </row>
    <row r="472" customFormat="false" ht="18.2" hidden="false" customHeight="true" outlineLevel="0" collapsed="false">
      <c r="B472" s="19" t="s">
        <v>26</v>
      </c>
      <c r="C472" s="10" t="s">
        <v>27</v>
      </c>
      <c r="D472" s="9" t="n">
        <f aca="false">IF((D469-D463)&lt;0,0,(D469-D463)*1000)</f>
        <v>0</v>
      </c>
      <c r="E472" s="21" t="n">
        <f aca="false">IF((E469-E463)&lt;0,0,(E469-E463)*1000)</f>
        <v>189.999999999998</v>
      </c>
      <c r="F472" s="21" t="n">
        <f aca="false">IF((F469-F463)&lt;0,0,(F469-F463)*1000)</f>
        <v>19.9999999999818</v>
      </c>
      <c r="G472" s="21" t="n">
        <f aca="false">IF((G469-G463)&lt;0,0,(G469-G463)*1000)</f>
        <v>29.9999999999727</v>
      </c>
      <c r="H472" s="21" t="n">
        <f aca="false">IF((H469-H463)&lt;0,0,(H469-H463)*1000)</f>
        <v>30.0000000000296</v>
      </c>
      <c r="I472" s="21" t="n">
        <f aca="false">IF((I469-I463)&lt;0,0,(I469-I463)*1000)</f>
        <v>39.9999999999636</v>
      </c>
      <c r="J472" s="21" t="n">
        <f aca="false">IF((J469-J463)&lt;0,0,(J469-J463)*1000)</f>
        <v>170.000000000016</v>
      </c>
      <c r="K472" s="10" t="n">
        <f aca="false">IF((K469-K463)&lt;0,0,(K469-K463)*1000)</f>
        <v>1250</v>
      </c>
    </row>
    <row r="473" customFormat="false" ht="18.2" hidden="false" customHeight="true" outlineLevel="0" collapsed="false">
      <c r="B473" s="20" t="s">
        <v>19</v>
      </c>
      <c r="C473" s="10" t="s">
        <v>28</v>
      </c>
      <c r="D473" s="9" t="n">
        <f aca="false">IF((D470-D463)&lt;0,0,(D470-D463)*1000)</f>
        <v>30.0000000000296</v>
      </c>
      <c r="E473" s="21" t="n">
        <f aca="false">IF((E470-E463)&lt;0,0,(E470-E463)*1000)</f>
        <v>189.999999999998</v>
      </c>
      <c r="F473" s="21" t="n">
        <f aca="false">IF((F470-F463)&lt;0,0,(F470-F463)*1000)</f>
        <v>0</v>
      </c>
      <c r="G473" s="21" t="n">
        <f aca="false">IF((G470-G463)&lt;0,0,(G470-G463)*1000)</f>
        <v>319.999999999993</v>
      </c>
      <c r="H473" s="21" t="n">
        <f aca="false">IF((H470-H463)&lt;0,0,(H470-H463)*1000)</f>
        <v>0</v>
      </c>
      <c r="I473" s="21" t="n">
        <f aca="false">IF((I470-I463)&lt;0,0,(I470-I463)*1000)</f>
        <v>0</v>
      </c>
      <c r="J473" s="21" t="n">
        <f aca="false">IF((J470-J463)&lt;0,0,(J470-J463)*1000)</f>
        <v>0</v>
      </c>
      <c r="K473" s="10" t="n">
        <f aca="false">IF((K470-K463)&lt;0,0,(K470-K463)*1000)</f>
        <v>449.999999999989</v>
      </c>
    </row>
    <row r="474" customFormat="false" ht="18.2" hidden="false" customHeight="true" outlineLevel="0" collapsed="false">
      <c r="B474" s="9" t="s">
        <v>29</v>
      </c>
      <c r="C474" s="10"/>
      <c r="D474" s="22" t="n">
        <f aca="false">D463-0.2</f>
        <v>265.5</v>
      </c>
      <c r="E474" s="23" t="n">
        <f aca="false">E463-0.2</f>
        <v>265.76</v>
      </c>
      <c r="F474" s="23" t="n">
        <f aca="false">F463-0.2</f>
        <v>266.8</v>
      </c>
      <c r="G474" s="23" t="n">
        <f aca="false">G463-0.2</f>
        <v>267.28</v>
      </c>
      <c r="H474" s="23" t="n">
        <f aca="false">H463-0.2</f>
        <v>267.74</v>
      </c>
      <c r="I474" s="23" t="n">
        <f aca="false">I463-0.2</f>
        <v>268.27</v>
      </c>
      <c r="J474" s="23" t="n">
        <f aca="false">J463-0.2</f>
        <v>269.48</v>
      </c>
      <c r="K474" s="24" t="n">
        <f aca="false">K463-0.2</f>
        <v>257.35</v>
      </c>
    </row>
    <row r="475" customFormat="false" ht="18.2" hidden="false" customHeight="true" outlineLevel="0" collapsed="false">
      <c r="B475" s="9" t="s">
        <v>30</v>
      </c>
      <c r="C475" s="10"/>
      <c r="D475" s="9" t="n">
        <f aca="false">D461-D474</f>
        <v>2.44</v>
      </c>
      <c r="E475" s="21" t="n">
        <f aca="false">E461-E474</f>
        <v>2.50999999999999</v>
      </c>
      <c r="F475" s="21" t="n">
        <f aca="false">F461-F474</f>
        <v>2.44</v>
      </c>
      <c r="G475" s="21" t="n">
        <f aca="false">G461-G474</f>
        <v>2.32999999999998</v>
      </c>
      <c r="H475" s="21" t="n">
        <f aca="false">H461-H474</f>
        <v>2.18000000000001</v>
      </c>
      <c r="I475" s="21" t="n">
        <f aca="false">I461-I474</f>
        <v>2.06999999999994</v>
      </c>
      <c r="J475" s="21" t="n">
        <f aca="false">J461-J474</f>
        <v>1.90999999999997</v>
      </c>
      <c r="K475" s="10" t="n">
        <f aca="false">K461-K474</f>
        <v>3.41999999999996</v>
      </c>
    </row>
    <row r="476" customFormat="false" ht="18.2" hidden="false" customHeight="true" outlineLevel="0" collapsed="false">
      <c r="B476" s="9" t="s">
        <v>31</v>
      </c>
      <c r="C476" s="10"/>
      <c r="D476" s="9" t="n">
        <f aca="false">D462-D474</f>
        <v>2.44</v>
      </c>
      <c r="E476" s="21" t="n">
        <f aca="false">E462-E474</f>
        <v>2.50999999999999</v>
      </c>
      <c r="F476" s="21" t="n">
        <f aca="false">F462-F474</f>
        <v>2.44</v>
      </c>
      <c r="G476" s="21" t="n">
        <f aca="false">G462-G474</f>
        <v>2.32999999999998</v>
      </c>
      <c r="H476" s="21" t="n">
        <f aca="false">H462-H474</f>
        <v>2.18000000000001</v>
      </c>
      <c r="I476" s="21" t="n">
        <f aca="false">I462-I474</f>
        <v>2.06999999999994</v>
      </c>
      <c r="J476" s="21" t="n">
        <f aca="false">J462-J474</f>
        <v>1.90999999999997</v>
      </c>
      <c r="K476" s="10" t="n">
        <f aca="false">K462-K474</f>
        <v>3.41999999999996</v>
      </c>
    </row>
    <row r="477" customFormat="false" ht="18.2" hidden="false" customHeight="true" outlineLevel="0" collapsed="false">
      <c r="B477" s="9" t="s">
        <v>32</v>
      </c>
      <c r="C477" s="10"/>
      <c r="D477" s="9" t="n">
        <f aca="false">TRUNC((D475-D486/1000-0.41)*4)/4</f>
        <v>1.25</v>
      </c>
      <c r="E477" s="21" t="n">
        <f aca="false">TRUNC((E475-E486/1000-0.81)*4)/4</f>
        <v>0.75</v>
      </c>
      <c r="F477" s="21" t="n">
        <f aca="false">TRUNC((F475-F486/1000-0.81)*4)/4</f>
        <v>0.75</v>
      </c>
      <c r="G477" s="21" t="n">
        <f aca="false">TRUNC((G475-G486/1000-0.81)*4)/4</f>
        <v>0.75</v>
      </c>
      <c r="H477" s="21" t="n">
        <f aca="false">TRUNC((H475-H486/1000-0.81)*4)/4</f>
        <v>0.5</v>
      </c>
      <c r="I477" s="21" t="n">
        <f aca="false">TRUNC((I475-I486/1000-0.81)*4)/4</f>
        <v>0.5</v>
      </c>
      <c r="J477" s="21" t="n">
        <f aca="false">TRUNC((J475-J486/1000-0.81)*4)/4</f>
        <v>0.25</v>
      </c>
      <c r="K477" s="10" t="n">
        <f aca="false">TRUNC((K475-K486/1000-0.81)*4)/4</f>
        <v>1.75</v>
      </c>
    </row>
    <row r="478" customFormat="false" ht="18.2" hidden="false" customHeight="true" outlineLevel="0" collapsed="false">
      <c r="B478" s="17"/>
      <c r="C478" s="10" t="s">
        <v>33</v>
      </c>
      <c r="D478" s="9" t="n">
        <f aca="false">TRUNC(D477)</f>
        <v>1</v>
      </c>
      <c r="E478" s="21" t="n">
        <f aca="false">TRUNC(E477)</f>
        <v>0</v>
      </c>
      <c r="F478" s="21" t="n">
        <f aca="false">TRUNC(F477)</f>
        <v>0</v>
      </c>
      <c r="G478" s="21" t="n">
        <f aca="false">TRUNC(G477)</f>
        <v>0</v>
      </c>
      <c r="H478" s="21" t="n">
        <f aca="false">TRUNC(H477)</f>
        <v>0</v>
      </c>
      <c r="I478" s="21" t="n">
        <f aca="false">TRUNC(I477)</f>
        <v>0</v>
      </c>
      <c r="J478" s="21" t="n">
        <f aca="false">TRUNC(J477)</f>
        <v>0</v>
      </c>
      <c r="K478" s="10" t="n">
        <f aca="false">TRUNC(K477)</f>
        <v>1</v>
      </c>
      <c r="M478" s="2" t="n">
        <f aca="false">SUM(D478:K478)</f>
        <v>2</v>
      </c>
    </row>
    <row r="479" customFormat="false" ht="18.2" hidden="false" customHeight="true" outlineLevel="0" collapsed="false">
      <c r="B479" s="19" t="s">
        <v>34</v>
      </c>
      <c r="C479" s="10" t="s">
        <v>35</v>
      </c>
      <c r="D479" s="9" t="n">
        <f aca="false">TRUNC((D477-D478)*2)</f>
        <v>0</v>
      </c>
      <c r="E479" s="21" t="n">
        <f aca="false">TRUNC((E477-E478)*2)</f>
        <v>1</v>
      </c>
      <c r="F479" s="21" t="n">
        <f aca="false">TRUNC((F477-F478)*2)</f>
        <v>1</v>
      </c>
      <c r="G479" s="21" t="n">
        <f aca="false">TRUNC((G477-G478)*2)</f>
        <v>1</v>
      </c>
      <c r="H479" s="21" t="n">
        <f aca="false">TRUNC((H477-H478)*2)</f>
        <v>1</v>
      </c>
      <c r="I479" s="21" t="n">
        <f aca="false">TRUNC((I477-I478)*2)</f>
        <v>1</v>
      </c>
      <c r="J479" s="21" t="n">
        <f aca="false">TRUNC((J477-J478)*2)</f>
        <v>0</v>
      </c>
      <c r="K479" s="10" t="n">
        <f aca="false">TRUNC((K477-K478)*2)</f>
        <v>1</v>
      </c>
      <c r="M479" s="2" t="n">
        <f aca="false">SUM(D479:K479)</f>
        <v>6</v>
      </c>
    </row>
    <row r="480" customFormat="false" ht="18.2" hidden="false" customHeight="true" outlineLevel="0" collapsed="false">
      <c r="B480" s="20"/>
      <c r="C480" s="10" t="s">
        <v>36</v>
      </c>
      <c r="D480" s="9" t="n">
        <f aca="false">(D477-D478-D479/2)*4</f>
        <v>1</v>
      </c>
      <c r="E480" s="21" t="n">
        <f aca="false">(E477-E478-E479/2)*4</f>
        <v>1</v>
      </c>
      <c r="F480" s="21" t="n">
        <f aca="false">(F477-F478-F479/2)*4</f>
        <v>1</v>
      </c>
      <c r="G480" s="21" t="n">
        <f aca="false">(G477-G478-G479/2)*4</f>
        <v>1</v>
      </c>
      <c r="H480" s="21" t="n">
        <f aca="false">(H477-H478-H479/2)*4</f>
        <v>0</v>
      </c>
      <c r="I480" s="21" t="n">
        <f aca="false">(I477-I478-I479/2)*4</f>
        <v>0</v>
      </c>
      <c r="J480" s="21" t="n">
        <f aca="false">(J477-J478-J479/2)*4</f>
        <v>1</v>
      </c>
      <c r="K480" s="10" t="n">
        <f aca="false">(K477-K478-K479/2)*4</f>
        <v>1</v>
      </c>
      <c r="M480" s="2" t="n">
        <f aca="false">SUM(D480:K480)</f>
        <v>6</v>
      </c>
    </row>
    <row r="481" customFormat="false" ht="18.2" hidden="false" customHeight="true" outlineLevel="0" collapsed="false">
      <c r="B481" s="9" t="s">
        <v>37</v>
      </c>
      <c r="C481" s="10"/>
      <c r="D481" s="21" t="n">
        <f aca="false">(D475-D486/1000-0.41-D477)*1000</f>
        <v>29.9999999999976</v>
      </c>
      <c r="E481" s="21" t="n">
        <f aca="false">(E475-E486/1000-0.81-E477)*1000</f>
        <v>199.999999999991</v>
      </c>
      <c r="F481" s="21" t="n">
        <f aca="false">(F475-F486/1000-0.81-F477)*1000</f>
        <v>129.999999999998</v>
      </c>
      <c r="G481" s="21" t="n">
        <f aca="false">(G475-G486/1000-0.81-G477)*1000</f>
        <v>19.999999999984</v>
      </c>
      <c r="H481" s="21" t="n">
        <f aca="false">(H475-H486/1000-0.81-H477)*1000</f>
        <v>120.000000000007</v>
      </c>
      <c r="I481" s="21" t="n">
        <f aca="false">(I475-I486/1000-0.81-I477)*1000</f>
        <v>9.99999999993628</v>
      </c>
      <c r="J481" s="21" t="n">
        <f aca="false">(J475-J486/1000-0.81-J477)*1000</f>
        <v>99.9999999999681</v>
      </c>
      <c r="K481" s="10" t="n">
        <f aca="false">(K475-K486/1000-0.81-K477)*1000</f>
        <v>109.999999999959</v>
      </c>
    </row>
    <row r="482" customFormat="false" ht="18.2" hidden="false" customHeight="true" outlineLevel="0" collapsed="false">
      <c r="B482" s="17"/>
      <c r="C482" s="10" t="s">
        <v>38</v>
      </c>
      <c r="D482" s="9"/>
      <c r="E482" s="21"/>
      <c r="F482" s="21"/>
      <c r="G482" s="21"/>
      <c r="H482" s="21"/>
      <c r="I482" s="21"/>
      <c r="J482" s="21"/>
      <c r="K482" s="10"/>
      <c r="M482" s="2" t="n">
        <f aca="false">SUM(D482:K482)</f>
        <v>0</v>
      </c>
    </row>
    <row r="483" customFormat="false" ht="18.2" hidden="false" customHeight="true" outlineLevel="0" collapsed="false">
      <c r="B483" s="19" t="s">
        <v>39</v>
      </c>
      <c r="C483" s="10" t="s">
        <v>40</v>
      </c>
      <c r="D483" s="9"/>
      <c r="E483" s="21"/>
      <c r="F483" s="21"/>
      <c r="G483" s="21"/>
      <c r="H483" s="21"/>
      <c r="I483" s="21"/>
      <c r="J483" s="21"/>
      <c r="K483" s="10"/>
      <c r="M483" s="2" t="n">
        <f aca="false">SUM(D483:K483)</f>
        <v>0</v>
      </c>
    </row>
    <row r="484" customFormat="false" ht="18.2" hidden="false" customHeight="true" outlineLevel="0" collapsed="false">
      <c r="B484" s="19"/>
      <c r="C484" s="10" t="s">
        <v>41</v>
      </c>
      <c r="D484" s="9"/>
      <c r="E484" s="21" t="n">
        <v>2</v>
      </c>
      <c r="F484" s="21"/>
      <c r="G484" s="21"/>
      <c r="H484" s="21"/>
      <c r="I484" s="21"/>
      <c r="J484" s="21"/>
      <c r="K484" s="10" t="n">
        <v>1</v>
      </c>
      <c r="M484" s="2" t="n">
        <f aca="false">SUM(D484:K484)</f>
        <v>3</v>
      </c>
    </row>
    <row r="485" customFormat="false" ht="18.2" hidden="false" customHeight="true" outlineLevel="0" collapsed="false">
      <c r="B485" s="20"/>
      <c r="C485" s="10" t="s">
        <v>42</v>
      </c>
      <c r="D485" s="9"/>
      <c r="E485" s="21"/>
      <c r="F485" s="21" t="n">
        <v>1</v>
      </c>
      <c r="G485" s="21"/>
      <c r="H485" s="21" t="n">
        <v>1</v>
      </c>
      <c r="I485" s="21"/>
      <c r="J485" s="21" t="n">
        <v>1</v>
      </c>
      <c r="K485" s="10"/>
      <c r="M485" s="2" t="n">
        <f aca="false">SUM(D485:K485)</f>
        <v>3</v>
      </c>
    </row>
    <row r="486" customFormat="false" ht="18.2" hidden="false" customHeight="true" outlineLevel="0" collapsed="false">
      <c r="B486" s="9" t="s">
        <v>43</v>
      </c>
      <c r="C486" s="10"/>
      <c r="D486" s="27" t="n">
        <v>750</v>
      </c>
      <c r="E486" s="28" t="n">
        <v>750</v>
      </c>
      <c r="F486" s="28" t="n">
        <v>750</v>
      </c>
      <c r="G486" s="28" t="n">
        <v>750</v>
      </c>
      <c r="H486" s="15" t="n">
        <v>750</v>
      </c>
      <c r="I486" s="15" t="n">
        <v>750</v>
      </c>
      <c r="J486" s="15" t="n">
        <v>750</v>
      </c>
      <c r="K486" s="16" t="n">
        <v>750</v>
      </c>
    </row>
    <row r="487" customFormat="false" ht="18.2" hidden="false" customHeight="true" outlineLevel="0" collapsed="false">
      <c r="B487" s="9" t="s">
        <v>44</v>
      </c>
      <c r="C487" s="9"/>
      <c r="D487" s="14" t="n">
        <v>1</v>
      </c>
      <c r="E487" s="15" t="n">
        <v>1</v>
      </c>
      <c r="F487" s="15" t="n">
        <v>1</v>
      </c>
      <c r="G487" s="15" t="n">
        <v>1</v>
      </c>
      <c r="H487" s="15" t="n">
        <v>1</v>
      </c>
      <c r="I487" s="15" t="n">
        <v>1</v>
      </c>
      <c r="J487" s="15" t="n">
        <v>1</v>
      </c>
      <c r="K487" s="16" t="n">
        <v>2</v>
      </c>
    </row>
    <row r="488" customFormat="false" ht="18.2" hidden="false" customHeight="true" outlineLevel="0" collapsed="false">
      <c r="B488" s="25" t="s">
        <v>45</v>
      </c>
      <c r="C488" s="29"/>
      <c r="D488" s="14" t="s">
        <v>48</v>
      </c>
      <c r="E488" s="15" t="s">
        <v>48</v>
      </c>
      <c r="F488" s="15" t="s">
        <v>48</v>
      </c>
      <c r="G488" s="15" t="s">
        <v>46</v>
      </c>
      <c r="H488" s="15" t="s">
        <v>48</v>
      </c>
      <c r="I488" s="15" t="s">
        <v>48</v>
      </c>
      <c r="J488" s="15" t="s">
        <v>46</v>
      </c>
      <c r="K488" s="16" t="s">
        <v>48</v>
      </c>
    </row>
    <row r="489" customFormat="false" ht="18.2" hidden="false" customHeight="true" outlineLevel="0" collapsed="false">
      <c r="B489" s="30" t="s">
        <v>47</v>
      </c>
      <c r="C489" s="31"/>
      <c r="D489" s="32" t="s">
        <v>86</v>
      </c>
      <c r="E489" s="33" t="s">
        <v>86</v>
      </c>
      <c r="F489" s="33" t="s">
        <v>86</v>
      </c>
      <c r="G489" s="33" t="s">
        <v>86</v>
      </c>
      <c r="H489" s="33" t="s">
        <v>86</v>
      </c>
      <c r="I489" s="33" t="s">
        <v>86</v>
      </c>
      <c r="J489" s="33" t="s">
        <v>86</v>
      </c>
      <c r="K489" s="34" t="s">
        <v>119</v>
      </c>
    </row>
    <row r="490" customFormat="false" ht="18.2" hidden="false" customHeight="true" outlineLevel="0" collapsed="false"/>
    <row r="491" customFormat="false" ht="18.2" hidden="false" customHeight="true" outlineLevel="0" collapsed="false">
      <c r="B491" s="1" t="s">
        <v>82</v>
      </c>
    </row>
    <row r="492" customFormat="false" ht="18.2" hidden="false" customHeight="true" outlineLevel="0" collapsed="false">
      <c r="B492" s="1" t="s">
        <v>83</v>
      </c>
    </row>
    <row r="493" customFormat="false" ht="18.2" hidden="false" customHeight="true" outlineLevel="0" collapsed="false"/>
    <row r="494" customFormat="false" ht="18.2" hidden="false" customHeight="true" outlineLevel="0" collapsed="false"/>
    <row r="495" customFormat="false" ht="18.2" hidden="false" customHeight="true" outlineLevel="0" collapsed="false"/>
    <row r="496" customFormat="false" ht="18.2" hidden="false" customHeight="true" outlineLevel="0" collapsed="false"/>
    <row r="497" customFormat="false" ht="56.65" hidden="false" customHeight="true" outlineLevel="0" collapsed="false">
      <c r="B497" s="3" t="s">
        <v>120</v>
      </c>
    </row>
    <row r="498" customFormat="false" ht="18.2" hidden="false" customHeight="true" outlineLevel="0" collapsed="false">
      <c r="B498" s="4" t="s">
        <v>1</v>
      </c>
      <c r="C498" s="5"/>
      <c r="D498" s="6" t="s">
        <v>3</v>
      </c>
      <c r="E498" s="7" t="s">
        <v>4</v>
      </c>
      <c r="F498" s="7" t="s">
        <v>5</v>
      </c>
      <c r="G498" s="7" t="s">
        <v>6</v>
      </c>
      <c r="H498" s="7" t="s">
        <v>7</v>
      </c>
      <c r="I498" s="7" t="s">
        <v>68</v>
      </c>
      <c r="J498" s="7" t="s">
        <v>9</v>
      </c>
      <c r="K498" s="8" t="s">
        <v>50</v>
      </c>
    </row>
    <row r="499" customFormat="false" ht="18.2" hidden="false" customHeight="true" outlineLevel="0" collapsed="false">
      <c r="B499" s="9" t="s">
        <v>10</v>
      </c>
      <c r="C499" s="10" t="s">
        <v>11</v>
      </c>
      <c r="D499" s="11" t="n">
        <v>260.21</v>
      </c>
      <c r="E499" s="12" t="n">
        <v>260.42</v>
      </c>
      <c r="F499" s="12" t="n">
        <v>260.31</v>
      </c>
      <c r="G499" s="12" t="n">
        <v>260.62</v>
      </c>
      <c r="H499" s="12" t="n">
        <v>261.19</v>
      </c>
      <c r="I499" s="12" t="n">
        <v>261.32</v>
      </c>
      <c r="J499" s="12" t="n">
        <v>262.23</v>
      </c>
      <c r="K499" s="13" t="n">
        <v>263.36</v>
      </c>
    </row>
    <row r="500" customFormat="false" ht="18.2" hidden="false" customHeight="true" outlineLevel="0" collapsed="false">
      <c r="B500" s="9" t="s">
        <v>12</v>
      </c>
      <c r="C500" s="10"/>
      <c r="D500" s="11" t="n">
        <v>260.21</v>
      </c>
      <c r="E500" s="12" t="n">
        <v>260.42</v>
      </c>
      <c r="F500" s="12" t="n">
        <v>260.31</v>
      </c>
      <c r="G500" s="12" t="n">
        <v>260.62</v>
      </c>
      <c r="H500" s="12" t="n">
        <v>261.19</v>
      </c>
      <c r="I500" s="12" t="n">
        <v>261.32</v>
      </c>
      <c r="J500" s="12" t="n">
        <v>262.23</v>
      </c>
      <c r="K500" s="13" t="n">
        <v>263.36</v>
      </c>
    </row>
    <row r="501" customFormat="false" ht="18.2" hidden="false" customHeight="true" outlineLevel="0" collapsed="false">
      <c r="B501" s="9" t="s">
        <v>13</v>
      </c>
      <c r="C501" s="10" t="s">
        <v>14</v>
      </c>
      <c r="D501" s="11" t="n">
        <v>258.22</v>
      </c>
      <c r="E501" s="12" t="n">
        <v>258.46</v>
      </c>
      <c r="F501" s="12" t="n">
        <v>258.67</v>
      </c>
      <c r="G501" s="12" t="n">
        <v>258.89</v>
      </c>
      <c r="H501" s="12" t="n">
        <v>259.03</v>
      </c>
      <c r="I501" s="12" t="n">
        <v>259.15</v>
      </c>
      <c r="J501" s="12" t="n">
        <v>260.39</v>
      </c>
      <c r="K501" s="13" t="n">
        <v>261.68</v>
      </c>
    </row>
    <row r="502" customFormat="false" ht="18.2" hidden="false" customHeight="true" outlineLevel="0" collapsed="false">
      <c r="B502" s="9" t="s">
        <v>15</v>
      </c>
      <c r="C502" s="10"/>
      <c r="D502" s="14" t="n">
        <v>250</v>
      </c>
      <c r="E502" s="15" t="n">
        <v>250</v>
      </c>
      <c r="F502" s="15" t="n">
        <v>250</v>
      </c>
      <c r="G502" s="15" t="n">
        <v>250</v>
      </c>
      <c r="H502" s="15" t="n">
        <v>250</v>
      </c>
      <c r="I502" s="15" t="n">
        <v>250</v>
      </c>
      <c r="J502" s="15" t="n">
        <v>250</v>
      </c>
      <c r="K502" s="16" t="n">
        <v>250</v>
      </c>
    </row>
    <row r="503" customFormat="false" ht="18.2" hidden="false" customHeight="true" outlineLevel="0" collapsed="false">
      <c r="B503" s="17"/>
      <c r="C503" s="18" t="s">
        <v>16</v>
      </c>
      <c r="D503" s="14"/>
      <c r="E503" s="15"/>
      <c r="F503" s="15"/>
      <c r="G503" s="15"/>
      <c r="H503" s="15" t="n">
        <v>150</v>
      </c>
      <c r="I503" s="15"/>
      <c r="J503" s="15"/>
      <c r="K503" s="16"/>
    </row>
    <row r="504" customFormat="false" ht="18.2" hidden="false" customHeight="true" outlineLevel="0" collapsed="false">
      <c r="B504" s="19" t="s">
        <v>17</v>
      </c>
      <c r="C504" s="18" t="s">
        <v>18</v>
      </c>
      <c r="D504" s="14" t="n">
        <v>250</v>
      </c>
      <c r="E504" s="15" t="n">
        <v>250</v>
      </c>
      <c r="F504" s="15" t="n">
        <v>250</v>
      </c>
      <c r="G504" s="15" t="n">
        <v>250</v>
      </c>
      <c r="H504" s="15" t="n">
        <v>250</v>
      </c>
      <c r="I504" s="15" t="n">
        <v>250</v>
      </c>
      <c r="J504" s="15" t="n">
        <v>250</v>
      </c>
      <c r="K504" s="16" t="n">
        <v>250</v>
      </c>
    </row>
    <row r="505" customFormat="false" ht="18.2" hidden="false" customHeight="true" outlineLevel="0" collapsed="false">
      <c r="B505" s="20" t="s">
        <v>19</v>
      </c>
      <c r="C505" s="10" t="s">
        <v>20</v>
      </c>
      <c r="D505" s="14"/>
      <c r="E505" s="15"/>
      <c r="F505" s="15"/>
      <c r="G505" s="15" t="n">
        <v>150</v>
      </c>
      <c r="H505" s="15"/>
      <c r="I505" s="15"/>
      <c r="J505" s="15"/>
      <c r="K505" s="16"/>
    </row>
    <row r="506" customFormat="false" ht="18.2" hidden="false" customHeight="true" outlineLevel="0" collapsed="false">
      <c r="B506" s="9"/>
      <c r="C506" s="21" t="s">
        <v>21</v>
      </c>
      <c r="D506" s="11"/>
      <c r="E506" s="12"/>
      <c r="F506" s="12"/>
      <c r="G506" s="12"/>
      <c r="H506" s="12" t="n">
        <v>259.2</v>
      </c>
      <c r="I506" s="12"/>
      <c r="J506" s="12"/>
      <c r="K506" s="13"/>
    </row>
    <row r="507" customFormat="false" ht="18.2" hidden="false" customHeight="true" outlineLevel="0" collapsed="false">
      <c r="B507" s="19" t="s">
        <v>22</v>
      </c>
      <c r="C507" s="10" t="s">
        <v>23</v>
      </c>
      <c r="D507" s="11" t="n">
        <v>258.23</v>
      </c>
      <c r="E507" s="12" t="n">
        <v>258.47</v>
      </c>
      <c r="F507" s="12" t="n">
        <v>258.68</v>
      </c>
      <c r="G507" s="12" t="n">
        <v>258.9</v>
      </c>
      <c r="H507" s="12" t="n">
        <v>259.04</v>
      </c>
      <c r="I507" s="12" t="n">
        <v>259.5</v>
      </c>
      <c r="J507" s="12" t="n">
        <v>260.43</v>
      </c>
      <c r="K507" s="13" t="n">
        <v>261.71</v>
      </c>
    </row>
    <row r="508" customFormat="false" ht="18.2" hidden="false" customHeight="true" outlineLevel="0" collapsed="false">
      <c r="B508" s="20"/>
      <c r="C508" s="10" t="s">
        <v>24</v>
      </c>
      <c r="D508" s="11"/>
      <c r="E508" s="12"/>
      <c r="F508" s="12"/>
      <c r="G508" s="12" t="n">
        <v>259.05</v>
      </c>
      <c r="H508" s="12"/>
      <c r="I508" s="12"/>
      <c r="J508" s="12"/>
      <c r="K508" s="13"/>
    </row>
    <row r="509" customFormat="false" ht="18.2" hidden="false" customHeight="true" outlineLevel="0" collapsed="false">
      <c r="B509" s="17"/>
      <c r="C509" s="10" t="s">
        <v>25</v>
      </c>
      <c r="D509" s="9" t="n">
        <f aca="false">IF((D506-D501)&lt;0,0,(D506-D501)*1000)</f>
        <v>0</v>
      </c>
      <c r="E509" s="21" t="n">
        <f aca="false">IF((E506-E501)&lt;0,0,(E506-E501)*1000)</f>
        <v>0</v>
      </c>
      <c r="F509" s="21" t="n">
        <f aca="false">IF((F506-F501)&lt;0,0,(F506-F501)*1000)</f>
        <v>0</v>
      </c>
      <c r="G509" s="21" t="n">
        <f aca="false">IF((G506-G501)&lt;0,0,(G506-G501)*1000)</f>
        <v>0</v>
      </c>
      <c r="H509" s="21" t="n">
        <f aca="false">IF((H506-H501)&lt;0,0,(H506-H501)*1000)</f>
        <v>170.000000000016</v>
      </c>
      <c r="I509" s="21" t="n">
        <f aca="false">IF((I506-I501)&lt;0,0,(I506-I501)*1000)</f>
        <v>0</v>
      </c>
      <c r="J509" s="21" t="n">
        <f aca="false">IF((J506-J501)&lt;0,0,(J506-J501)*1000)</f>
        <v>0</v>
      </c>
      <c r="K509" s="10" t="n">
        <f aca="false">IF((K506-K501)&lt;0,0,(K506-K501)*1000)</f>
        <v>0</v>
      </c>
    </row>
    <row r="510" customFormat="false" ht="18.2" hidden="false" customHeight="true" outlineLevel="0" collapsed="false">
      <c r="B510" s="19" t="s">
        <v>26</v>
      </c>
      <c r="C510" s="10" t="s">
        <v>27</v>
      </c>
      <c r="D510" s="9" t="n">
        <f aca="false">IF((D507-D501)&lt;0,0,(D507-D501)*1000)</f>
        <v>9.99999999999091</v>
      </c>
      <c r="E510" s="21" t="n">
        <f aca="false">IF((E507-E501)&lt;0,0,(E507-E501)*1000)</f>
        <v>10.0000000000477</v>
      </c>
      <c r="F510" s="21" t="n">
        <f aca="false">IF((F507-F501)&lt;0,0,(F507-F501)*1000)</f>
        <v>9.99999999999091</v>
      </c>
      <c r="G510" s="21" t="n">
        <f aca="false">IF((G507-G501)&lt;0,0,(G507-G501)*1000)</f>
        <v>9.99999999999091</v>
      </c>
      <c r="H510" s="21" t="n">
        <f aca="false">IF((H507-H501)&lt;0,0,(H507-H501)*1000)</f>
        <v>10.0000000000477</v>
      </c>
      <c r="I510" s="21" t="n">
        <f aca="false">IF((I507-I501)&lt;0,0,(I507-I501)*1000)</f>
        <v>350.000000000023</v>
      </c>
      <c r="J510" s="21" t="n">
        <f aca="false">IF((J507-J501)&lt;0,0,(J507-J501)*1000)</f>
        <v>40.0000000000205</v>
      </c>
      <c r="K510" s="10" t="n">
        <f aca="false">IF((K507-K501)&lt;0,0,(K507-K501)*1000)</f>
        <v>29.9999999999727</v>
      </c>
    </row>
    <row r="511" customFormat="false" ht="18.2" hidden="false" customHeight="true" outlineLevel="0" collapsed="false">
      <c r="B511" s="20" t="s">
        <v>19</v>
      </c>
      <c r="C511" s="10" t="s">
        <v>28</v>
      </c>
      <c r="D511" s="9" t="n">
        <f aca="false">IF((D508-D501)&lt;0,0,(D508-D501)*1000)</f>
        <v>0</v>
      </c>
      <c r="E511" s="21" t="n">
        <f aca="false">IF((E508-E501)&lt;0,0,(E508-E501)*1000)</f>
        <v>0</v>
      </c>
      <c r="F511" s="21" t="n">
        <f aca="false">IF((F508-F501)&lt;0,0,(F508-F501)*1000)</f>
        <v>0</v>
      </c>
      <c r="G511" s="21" t="n">
        <f aca="false">IF((G508-G501)&lt;0,0,(G508-G501)*1000)</f>
        <v>160.000000000025</v>
      </c>
      <c r="H511" s="21" t="n">
        <f aca="false">IF((H508-H501)&lt;0,0,(H508-H501)*1000)</f>
        <v>0</v>
      </c>
      <c r="I511" s="21" t="n">
        <f aca="false">IF((I508-I501)&lt;0,0,(I508-I501)*1000)</f>
        <v>0</v>
      </c>
      <c r="J511" s="21" t="n">
        <f aca="false">IF((J508-J501)&lt;0,0,(J508-J501)*1000)</f>
        <v>0</v>
      </c>
      <c r="K511" s="10" t="n">
        <f aca="false">IF((K508-K501)&lt;0,0,(K508-K501)*1000)</f>
        <v>0</v>
      </c>
    </row>
    <row r="512" customFormat="false" ht="18.2" hidden="false" customHeight="true" outlineLevel="0" collapsed="false">
      <c r="B512" s="9" t="s">
        <v>29</v>
      </c>
      <c r="C512" s="10"/>
      <c r="D512" s="22" t="n">
        <f aca="false">D501-0.2</f>
        <v>258.02</v>
      </c>
      <c r="E512" s="23" t="n">
        <f aca="false">E501-0.2</f>
        <v>258.26</v>
      </c>
      <c r="F512" s="23" t="n">
        <f aca="false">F501-0.2</f>
        <v>258.47</v>
      </c>
      <c r="G512" s="23" t="n">
        <f aca="false">G501-0.2</f>
        <v>258.69</v>
      </c>
      <c r="H512" s="23" t="n">
        <f aca="false">H501-0.2</f>
        <v>258.83</v>
      </c>
      <c r="I512" s="23" t="n">
        <f aca="false">I501-0.2</f>
        <v>258.95</v>
      </c>
      <c r="J512" s="23" t="n">
        <f aca="false">J501-0.2</f>
        <v>260.19</v>
      </c>
      <c r="K512" s="24" t="n">
        <f aca="false">K501-0.2</f>
        <v>261.48</v>
      </c>
    </row>
    <row r="513" customFormat="false" ht="18.2" hidden="false" customHeight="true" outlineLevel="0" collapsed="false">
      <c r="B513" s="9" t="s">
        <v>30</v>
      </c>
      <c r="C513" s="10"/>
      <c r="D513" s="9" t="n">
        <f aca="false">D499-D512</f>
        <v>2.18999999999994</v>
      </c>
      <c r="E513" s="21" t="n">
        <f aca="false">E499-E512</f>
        <v>2.16000000000003</v>
      </c>
      <c r="F513" s="21" t="n">
        <f aca="false">F499-F512</f>
        <v>1.83999999999998</v>
      </c>
      <c r="G513" s="21" t="n">
        <f aca="false">G499-G512</f>
        <v>1.93000000000001</v>
      </c>
      <c r="H513" s="21" t="n">
        <f aca="false">H499-H512</f>
        <v>2.36000000000001</v>
      </c>
      <c r="I513" s="21" t="n">
        <f aca="false">I499-I512</f>
        <v>2.37</v>
      </c>
      <c r="J513" s="21" t="n">
        <f aca="false">J499-J512</f>
        <v>2.04000000000002</v>
      </c>
      <c r="K513" s="10" t="n">
        <f aca="false">K499-K512</f>
        <v>1.88</v>
      </c>
    </row>
    <row r="514" customFormat="false" ht="18.2" hidden="false" customHeight="true" outlineLevel="0" collapsed="false">
      <c r="B514" s="9" t="s">
        <v>31</v>
      </c>
      <c r="C514" s="10"/>
      <c r="D514" s="9" t="n">
        <f aca="false">D500-D512</f>
        <v>2.18999999999994</v>
      </c>
      <c r="E514" s="21" t="n">
        <f aca="false">E500-E512</f>
        <v>2.16000000000003</v>
      </c>
      <c r="F514" s="21" t="n">
        <f aca="false">F500-F512</f>
        <v>1.83999999999998</v>
      </c>
      <c r="G514" s="21" t="n">
        <f aca="false">G500-G512</f>
        <v>1.93000000000001</v>
      </c>
      <c r="H514" s="21" t="n">
        <f aca="false">H500-H512</f>
        <v>2.36000000000001</v>
      </c>
      <c r="I514" s="21" t="n">
        <f aca="false">I500-I512</f>
        <v>2.37</v>
      </c>
      <c r="J514" s="21" t="n">
        <f aca="false">J500-J512</f>
        <v>2.04000000000002</v>
      </c>
      <c r="K514" s="10" t="n">
        <f aca="false">K500-K512</f>
        <v>1.88</v>
      </c>
    </row>
    <row r="515" customFormat="false" ht="18.2" hidden="false" customHeight="true" outlineLevel="0" collapsed="false">
      <c r="B515" s="9" t="s">
        <v>32</v>
      </c>
      <c r="C515" s="10"/>
      <c r="D515" s="9" t="n">
        <f aca="false">TRUNC((D513-D524/1000-0.81)*4)/4</f>
        <v>0.5</v>
      </c>
      <c r="E515" s="21" t="n">
        <f aca="false">TRUNC((E513-E524/1000-0.81)*4)/4</f>
        <v>0.5</v>
      </c>
      <c r="F515" s="21" t="n">
        <f aca="false">TRUNC((F513-F524/1000-0.81)*4)/4</f>
        <v>0.25</v>
      </c>
      <c r="G515" s="21" t="n">
        <f aca="false">TRUNC((G513-G524/1000-0.81)*4)/4</f>
        <v>0.25</v>
      </c>
      <c r="H515" s="21" t="n">
        <f aca="false">TRUNC((H513-H524/1000-0.81)*4)/4</f>
        <v>0.75</v>
      </c>
      <c r="I515" s="21" t="n">
        <f aca="false">TRUNC((I513-I524/1000-0.81)*4)/4</f>
        <v>0.75</v>
      </c>
      <c r="J515" s="21" t="n">
        <f aca="false">TRUNC((J513-J524/1000-0.81)*4)/4</f>
        <v>0.25</v>
      </c>
      <c r="K515" s="10" t="n">
        <f aca="false">TRUNC((K513-K524/1000-0.81)*4)/4</f>
        <v>0.25</v>
      </c>
    </row>
    <row r="516" customFormat="false" ht="18.2" hidden="false" customHeight="true" outlineLevel="0" collapsed="false">
      <c r="B516" s="17"/>
      <c r="C516" s="10" t="s">
        <v>33</v>
      </c>
      <c r="D516" s="9" t="n">
        <f aca="false">TRUNC(D515)</f>
        <v>0</v>
      </c>
      <c r="E516" s="21" t="n">
        <f aca="false">TRUNC(E515)</f>
        <v>0</v>
      </c>
      <c r="F516" s="21" t="n">
        <f aca="false">TRUNC(F515)</f>
        <v>0</v>
      </c>
      <c r="G516" s="21" t="n">
        <f aca="false">TRUNC(G515)</f>
        <v>0</v>
      </c>
      <c r="H516" s="21" t="n">
        <f aca="false">TRUNC(H515)</f>
        <v>0</v>
      </c>
      <c r="I516" s="21" t="n">
        <f aca="false">TRUNC(I515)</f>
        <v>0</v>
      </c>
      <c r="J516" s="21" t="n">
        <f aca="false">TRUNC(J515)</f>
        <v>0</v>
      </c>
      <c r="K516" s="10" t="n">
        <f aca="false">TRUNC(K515)</f>
        <v>0</v>
      </c>
      <c r="M516" s="2" t="n">
        <f aca="false">SUM(D516:K516)</f>
        <v>0</v>
      </c>
    </row>
    <row r="517" customFormat="false" ht="18.2" hidden="false" customHeight="true" outlineLevel="0" collapsed="false">
      <c r="B517" s="19" t="s">
        <v>34</v>
      </c>
      <c r="C517" s="10" t="s">
        <v>35</v>
      </c>
      <c r="D517" s="9" t="n">
        <f aca="false">TRUNC((D515-D516)*2)</f>
        <v>1</v>
      </c>
      <c r="E517" s="21" t="n">
        <f aca="false">TRUNC((E515-E516)*2)</f>
        <v>1</v>
      </c>
      <c r="F517" s="21" t="n">
        <f aca="false">TRUNC((F515-F516)*2)</f>
        <v>0</v>
      </c>
      <c r="G517" s="21" t="n">
        <f aca="false">TRUNC((G515-G516)*2)</f>
        <v>0</v>
      </c>
      <c r="H517" s="21" t="n">
        <f aca="false">TRUNC((H515-H516)*2)</f>
        <v>1</v>
      </c>
      <c r="I517" s="21" t="n">
        <f aca="false">TRUNC((I515-I516)*2)</f>
        <v>1</v>
      </c>
      <c r="J517" s="21" t="n">
        <f aca="false">TRUNC((J515-J516)*2)</f>
        <v>0</v>
      </c>
      <c r="K517" s="10" t="n">
        <f aca="false">TRUNC((K515-K516)*2)</f>
        <v>0</v>
      </c>
      <c r="M517" s="2" t="n">
        <f aca="false">SUM(D517:K517)</f>
        <v>4</v>
      </c>
    </row>
    <row r="518" customFormat="false" ht="18.2" hidden="false" customHeight="true" outlineLevel="0" collapsed="false">
      <c r="B518" s="20"/>
      <c r="C518" s="10" t="s">
        <v>36</v>
      </c>
      <c r="D518" s="9" t="n">
        <f aca="false">(D515-D516-D517/2)*4</f>
        <v>0</v>
      </c>
      <c r="E518" s="21" t="n">
        <f aca="false">(E515-E516-E517/2)*4</f>
        <v>0</v>
      </c>
      <c r="F518" s="21" t="n">
        <f aca="false">(F515-F516-F517/2)*4</f>
        <v>1</v>
      </c>
      <c r="G518" s="21" t="n">
        <f aca="false">(G515-G516-G517/2)*4</f>
        <v>1</v>
      </c>
      <c r="H518" s="21" t="n">
        <f aca="false">(H515-H516-H517/2)*4</f>
        <v>1</v>
      </c>
      <c r="I518" s="21" t="n">
        <f aca="false">(I515-I516-I517/2)*4</f>
        <v>1</v>
      </c>
      <c r="J518" s="21" t="n">
        <f aca="false">(J515-J516-J517/2)*4</f>
        <v>1</v>
      </c>
      <c r="K518" s="10" t="n">
        <f aca="false">(K515-K516-K517/2)*4</f>
        <v>1</v>
      </c>
      <c r="M518" s="2" t="n">
        <f aca="false">SUM(D518:K518)</f>
        <v>6</v>
      </c>
    </row>
    <row r="519" customFormat="false" ht="18.2" hidden="false" customHeight="true" outlineLevel="0" collapsed="false">
      <c r="B519" s="9" t="s">
        <v>37</v>
      </c>
      <c r="C519" s="10"/>
      <c r="D519" s="21" t="n">
        <f aca="false">(D513-D524/1000-0.81-D515)*1000</f>
        <v>129.999999999941</v>
      </c>
      <c r="E519" s="21" t="n">
        <f aca="false">(E513-E524/1000-0.81-E515)*1000</f>
        <v>100.000000000025</v>
      </c>
      <c r="F519" s="21" t="n">
        <f aca="false">(F513-F524/1000-0.81-F515)*1000</f>
        <v>29.9999999999749</v>
      </c>
      <c r="G519" s="21" t="n">
        <f aca="false">(G513-G524/1000-0.81-G515)*1000</f>
        <v>120.000000000007</v>
      </c>
      <c r="H519" s="21" t="n">
        <f aca="false">(H513-H524/1000-0.81-H515)*1000</f>
        <v>50.0000000000136</v>
      </c>
      <c r="I519" s="21" t="n">
        <f aca="false">(I513-I524/1000-0.81-I515)*1000</f>
        <v>60.0000000000045</v>
      </c>
      <c r="J519" s="21" t="n">
        <f aca="false">(J513-J524/1000-0.81-J515)*1000</f>
        <v>230.00000000002</v>
      </c>
      <c r="K519" s="10" t="n">
        <f aca="false">(K513-K524/1000-0.81-K515)*1000</f>
        <v>69.9999999999954</v>
      </c>
    </row>
    <row r="520" customFormat="false" ht="18.2" hidden="false" customHeight="true" outlineLevel="0" collapsed="false">
      <c r="B520" s="17"/>
      <c r="C520" s="10" t="s">
        <v>38</v>
      </c>
      <c r="D520" s="9"/>
      <c r="E520" s="21"/>
      <c r="F520" s="21"/>
      <c r="G520" s="21"/>
      <c r="H520" s="21"/>
      <c r="I520" s="21" t="n">
        <v>1</v>
      </c>
      <c r="J520" s="21"/>
      <c r="K520" s="10" t="n">
        <v>1</v>
      </c>
      <c r="M520" s="2" t="n">
        <f aca="false">SUM(D520:K520)</f>
        <v>2</v>
      </c>
    </row>
    <row r="521" customFormat="false" ht="18.2" hidden="false" customHeight="true" outlineLevel="0" collapsed="false">
      <c r="B521" s="19" t="s">
        <v>39</v>
      </c>
      <c r="C521" s="10" t="s">
        <v>40</v>
      </c>
      <c r="D521" s="9"/>
      <c r="E521" s="21"/>
      <c r="F521" s="21"/>
      <c r="G521" s="21"/>
      <c r="H521" s="21"/>
      <c r="I521" s="21"/>
      <c r="J521" s="21"/>
      <c r="K521" s="10"/>
      <c r="M521" s="2" t="n">
        <f aca="false">SUM(D521:K521)</f>
        <v>0</v>
      </c>
    </row>
    <row r="522" customFormat="false" ht="18.2" hidden="false" customHeight="true" outlineLevel="0" collapsed="false">
      <c r="B522" s="19"/>
      <c r="C522" s="10" t="s">
        <v>41</v>
      </c>
      <c r="D522" s="9"/>
      <c r="E522" s="21" t="n">
        <v>1</v>
      </c>
      <c r="F522" s="21"/>
      <c r="G522" s="21"/>
      <c r="H522" s="21"/>
      <c r="I522" s="21"/>
      <c r="J522" s="21" t="n">
        <v>1</v>
      </c>
      <c r="K522" s="10"/>
      <c r="M522" s="2" t="n">
        <f aca="false">SUM(D522:K522)</f>
        <v>2</v>
      </c>
    </row>
    <row r="523" customFormat="false" ht="18.2" hidden="false" customHeight="true" outlineLevel="0" collapsed="false">
      <c r="B523" s="20"/>
      <c r="C523" s="10" t="s">
        <v>42</v>
      </c>
      <c r="D523" s="9" t="n">
        <v>1</v>
      </c>
      <c r="E523" s="21"/>
      <c r="F523" s="21"/>
      <c r="G523" s="21" t="n">
        <v>1</v>
      </c>
      <c r="H523" s="21"/>
      <c r="I523" s="21"/>
      <c r="J523" s="21" t="n">
        <v>1</v>
      </c>
      <c r="K523" s="10"/>
      <c r="M523" s="2" t="n">
        <f aca="false">SUM(D523:K523)</f>
        <v>3</v>
      </c>
    </row>
    <row r="524" customFormat="false" ht="18.2" hidden="false" customHeight="true" outlineLevel="0" collapsed="false">
      <c r="B524" s="9" t="s">
        <v>43</v>
      </c>
      <c r="C524" s="10"/>
      <c r="D524" s="27" t="n">
        <v>750</v>
      </c>
      <c r="E524" s="28" t="n">
        <v>750</v>
      </c>
      <c r="F524" s="28" t="n">
        <v>750</v>
      </c>
      <c r="G524" s="28" t="n">
        <v>750</v>
      </c>
      <c r="H524" s="15" t="n">
        <v>750</v>
      </c>
      <c r="I524" s="15" t="n">
        <v>750</v>
      </c>
      <c r="J524" s="15" t="n">
        <v>750</v>
      </c>
      <c r="K524" s="16" t="n">
        <v>750</v>
      </c>
    </row>
    <row r="525" customFormat="false" ht="18.2" hidden="false" customHeight="true" outlineLevel="0" collapsed="false">
      <c r="B525" s="9" t="s">
        <v>44</v>
      </c>
      <c r="C525" s="9"/>
      <c r="D525" s="14" t="n">
        <v>1</v>
      </c>
      <c r="E525" s="15" t="n">
        <v>1</v>
      </c>
      <c r="F525" s="15" t="n">
        <v>1</v>
      </c>
      <c r="G525" s="15" t="n">
        <v>1</v>
      </c>
      <c r="H525" s="15" t="n">
        <v>1</v>
      </c>
      <c r="I525" s="15" t="n">
        <v>1</v>
      </c>
      <c r="J525" s="15" t="n">
        <v>1</v>
      </c>
      <c r="K525" s="16" t="n">
        <v>1</v>
      </c>
    </row>
    <row r="526" customFormat="false" ht="18.2" hidden="false" customHeight="true" outlineLevel="0" collapsed="false">
      <c r="B526" s="25" t="s">
        <v>45</v>
      </c>
      <c r="C526" s="29"/>
      <c r="D526" s="14" t="s">
        <v>48</v>
      </c>
      <c r="E526" s="15" t="s">
        <v>48</v>
      </c>
      <c r="F526" s="15" t="s">
        <v>48</v>
      </c>
      <c r="G526" s="15" t="s">
        <v>46</v>
      </c>
      <c r="H526" s="15" t="s">
        <v>48</v>
      </c>
      <c r="I526" s="15" t="s">
        <v>48</v>
      </c>
      <c r="J526" s="15" t="s">
        <v>48</v>
      </c>
      <c r="K526" s="16" t="s">
        <v>48</v>
      </c>
    </row>
    <row r="527" customFormat="false" ht="18.2" hidden="false" customHeight="true" outlineLevel="0" collapsed="false">
      <c r="B527" s="30" t="s">
        <v>47</v>
      </c>
      <c r="C527" s="31"/>
      <c r="D527" s="32" t="s">
        <v>119</v>
      </c>
      <c r="E527" s="33" t="s">
        <v>119</v>
      </c>
      <c r="F527" s="33" t="s">
        <v>119</v>
      </c>
      <c r="G527" s="33" t="s">
        <v>119</v>
      </c>
      <c r="H527" s="33" t="s">
        <v>119</v>
      </c>
      <c r="I527" s="33" t="s">
        <v>119</v>
      </c>
      <c r="J527" s="33" t="s">
        <v>119</v>
      </c>
      <c r="K527" s="34" t="s">
        <v>119</v>
      </c>
    </row>
    <row r="528" customFormat="false" ht="18.2" hidden="false" customHeight="true" outlineLevel="0" collapsed="false"/>
    <row r="529" customFormat="false" ht="18.2" hidden="false" customHeight="true" outlineLevel="0" collapsed="false"/>
    <row r="530" customFormat="false" ht="18.2" hidden="false" customHeight="true" outlineLevel="0" collapsed="false"/>
    <row r="531" customFormat="false" ht="18.2" hidden="false" customHeight="true" outlineLevel="0" collapsed="false"/>
    <row r="532" customFormat="false" ht="18.2" hidden="false" customHeight="true" outlineLevel="0" collapsed="false"/>
    <row r="533" customFormat="false" ht="18.2" hidden="false" customHeight="true" outlineLevel="0" collapsed="false"/>
    <row r="534" customFormat="false" ht="18.2" hidden="false" customHeight="true" outlineLevel="0" collapsed="false"/>
    <row r="535" customFormat="false" ht="56.65" hidden="false" customHeight="true" outlineLevel="0" collapsed="false">
      <c r="B535" s="3" t="s">
        <v>121</v>
      </c>
    </row>
    <row r="536" customFormat="false" ht="18.2" hidden="false" customHeight="true" outlineLevel="0" collapsed="false">
      <c r="B536" s="4" t="s">
        <v>1</v>
      </c>
      <c r="C536" s="5"/>
      <c r="D536" s="6" t="s">
        <v>51</v>
      </c>
      <c r="E536" s="7" t="s">
        <v>52</v>
      </c>
      <c r="F536" s="7" t="s">
        <v>71</v>
      </c>
      <c r="G536" s="7" t="s">
        <v>54</v>
      </c>
      <c r="H536" s="7" t="s">
        <v>72</v>
      </c>
      <c r="I536" s="7" t="s">
        <v>56</v>
      </c>
      <c r="J536" s="7" t="s">
        <v>57</v>
      </c>
      <c r="K536" s="8" t="s">
        <v>59</v>
      </c>
    </row>
    <row r="537" customFormat="false" ht="18.2" hidden="false" customHeight="true" outlineLevel="0" collapsed="false">
      <c r="B537" s="9" t="s">
        <v>10</v>
      </c>
      <c r="C537" s="10" t="s">
        <v>11</v>
      </c>
      <c r="D537" s="11" t="n">
        <v>263.58</v>
      </c>
      <c r="E537" s="12" t="n">
        <v>263.94</v>
      </c>
      <c r="F537" s="12" t="n">
        <v>265.45</v>
      </c>
      <c r="G537" s="12" t="n">
        <v>268.05</v>
      </c>
      <c r="H537" s="12" t="n">
        <v>270.72</v>
      </c>
      <c r="I537" s="12" t="n">
        <v>271.7</v>
      </c>
      <c r="J537" s="12" t="n">
        <v>272.58</v>
      </c>
      <c r="K537" s="13" t="n">
        <v>273.11</v>
      </c>
    </row>
    <row r="538" customFormat="false" ht="18.2" hidden="false" customHeight="true" outlineLevel="0" collapsed="false">
      <c r="B538" s="9" t="s">
        <v>12</v>
      </c>
      <c r="C538" s="10"/>
      <c r="D538" s="11" t="n">
        <v>263.58</v>
      </c>
      <c r="E538" s="12" t="n">
        <v>263.94</v>
      </c>
      <c r="F538" s="12" t="n">
        <v>265.45</v>
      </c>
      <c r="G538" s="12" t="n">
        <v>268.05</v>
      </c>
      <c r="H538" s="12" t="n">
        <v>270.72</v>
      </c>
      <c r="I538" s="12" t="n">
        <v>271.7</v>
      </c>
      <c r="J538" s="12" t="n">
        <v>272.58</v>
      </c>
      <c r="K538" s="13" t="n">
        <v>273.11</v>
      </c>
    </row>
    <row r="539" customFormat="false" ht="18.2" hidden="false" customHeight="true" outlineLevel="0" collapsed="false">
      <c r="B539" s="9" t="s">
        <v>13</v>
      </c>
      <c r="C539" s="10" t="s">
        <v>14</v>
      </c>
      <c r="D539" s="11" t="n">
        <v>262</v>
      </c>
      <c r="E539" s="12" t="n">
        <v>262.15</v>
      </c>
      <c r="F539" s="12" t="n">
        <v>263.77</v>
      </c>
      <c r="G539" s="12" t="n">
        <v>266.25</v>
      </c>
      <c r="H539" s="12" t="n">
        <v>268.82</v>
      </c>
      <c r="I539" s="12" t="n">
        <v>269.96</v>
      </c>
      <c r="J539" s="12" t="n">
        <v>270.88</v>
      </c>
      <c r="K539" s="13" t="n">
        <v>271.43</v>
      </c>
    </row>
    <row r="540" customFormat="false" ht="18.2" hidden="false" customHeight="true" outlineLevel="0" collapsed="false">
      <c r="B540" s="9" t="s">
        <v>15</v>
      </c>
      <c r="C540" s="10"/>
      <c r="D540" s="14" t="n">
        <v>250</v>
      </c>
      <c r="E540" s="15" t="n">
        <v>250</v>
      </c>
      <c r="F540" s="15" t="n">
        <v>250</v>
      </c>
      <c r="G540" s="15" t="n">
        <v>250</v>
      </c>
      <c r="H540" s="15" t="n">
        <v>250</v>
      </c>
      <c r="I540" s="15" t="n">
        <v>250</v>
      </c>
      <c r="J540" s="15" t="n">
        <v>250</v>
      </c>
      <c r="K540" s="16" t="n">
        <v>250</v>
      </c>
    </row>
    <row r="541" customFormat="false" ht="18.2" hidden="false" customHeight="true" outlineLevel="0" collapsed="false">
      <c r="B541" s="17"/>
      <c r="C541" s="18" t="s">
        <v>16</v>
      </c>
      <c r="D541" s="14"/>
      <c r="E541" s="15"/>
      <c r="F541" s="15"/>
      <c r="G541" s="15"/>
      <c r="H541" s="15"/>
      <c r="I541" s="15"/>
      <c r="J541" s="15"/>
      <c r="K541" s="16"/>
    </row>
    <row r="542" customFormat="false" ht="18.2" hidden="false" customHeight="true" outlineLevel="0" collapsed="false">
      <c r="B542" s="19" t="s">
        <v>17</v>
      </c>
      <c r="C542" s="18" t="s">
        <v>18</v>
      </c>
      <c r="D542" s="14" t="n">
        <v>250</v>
      </c>
      <c r="E542" s="15" t="n">
        <v>250</v>
      </c>
      <c r="F542" s="15" t="n">
        <v>250</v>
      </c>
      <c r="G542" s="15" t="n">
        <v>250</v>
      </c>
      <c r="H542" s="15" t="n">
        <v>250</v>
      </c>
      <c r="I542" s="15" t="n">
        <v>250</v>
      </c>
      <c r="J542" s="15" t="n">
        <v>250</v>
      </c>
      <c r="K542" s="16" t="n">
        <v>250</v>
      </c>
    </row>
    <row r="543" customFormat="false" ht="18.2" hidden="false" customHeight="true" outlineLevel="0" collapsed="false">
      <c r="B543" s="20" t="s">
        <v>19</v>
      </c>
      <c r="C543" s="10" t="s">
        <v>20</v>
      </c>
      <c r="D543" s="14"/>
      <c r="E543" s="15"/>
      <c r="F543" s="15" t="n">
        <v>150</v>
      </c>
      <c r="G543" s="15"/>
      <c r="H543" s="15"/>
      <c r="I543" s="15"/>
      <c r="J543" s="15"/>
      <c r="K543" s="16"/>
    </row>
    <row r="544" customFormat="false" ht="18.2" hidden="false" customHeight="true" outlineLevel="0" collapsed="false">
      <c r="B544" s="17"/>
      <c r="C544" s="10" t="s">
        <v>21</v>
      </c>
      <c r="D544" s="11"/>
      <c r="E544" s="12"/>
      <c r="F544" s="12"/>
      <c r="G544" s="12"/>
      <c r="H544" s="12"/>
      <c r="I544" s="12"/>
      <c r="J544" s="12"/>
      <c r="K544" s="13"/>
    </row>
    <row r="545" customFormat="false" ht="18.2" hidden="false" customHeight="true" outlineLevel="0" collapsed="false">
      <c r="B545" s="19" t="s">
        <v>22</v>
      </c>
      <c r="C545" s="10" t="s">
        <v>23</v>
      </c>
      <c r="D545" s="11" t="n">
        <v>262.02</v>
      </c>
      <c r="E545" s="12" t="n">
        <v>262.19</v>
      </c>
      <c r="F545" s="12" t="n">
        <v>263.83</v>
      </c>
      <c r="G545" s="12" t="n">
        <v>266.31</v>
      </c>
      <c r="H545" s="12" t="n">
        <v>268.89</v>
      </c>
      <c r="I545" s="12" t="n">
        <v>270.02</v>
      </c>
      <c r="J545" s="12" t="n">
        <v>270.91</v>
      </c>
      <c r="K545" s="13" t="n">
        <v>271.45</v>
      </c>
    </row>
    <row r="546" customFormat="false" ht="18.2" hidden="false" customHeight="true" outlineLevel="0" collapsed="false">
      <c r="B546" s="20"/>
      <c r="C546" s="10" t="s">
        <v>24</v>
      </c>
      <c r="D546" s="11"/>
      <c r="E546" s="12"/>
      <c r="F546" s="12" t="n">
        <v>264</v>
      </c>
      <c r="G546" s="12"/>
      <c r="H546" s="12"/>
      <c r="I546" s="12"/>
      <c r="J546" s="12"/>
      <c r="K546" s="13"/>
    </row>
    <row r="547" customFormat="false" ht="18.2" hidden="false" customHeight="true" outlineLevel="0" collapsed="false">
      <c r="B547" s="17"/>
      <c r="C547" s="10" t="s">
        <v>25</v>
      </c>
      <c r="D547" s="9" t="n">
        <f aca="false">IF((D544-D539)&lt;0,0,(D544-D539)*1000)</f>
        <v>0</v>
      </c>
      <c r="E547" s="21" t="n">
        <f aca="false">IF((E544-E539)&lt;0,0,(E544-E539)*1000)</f>
        <v>0</v>
      </c>
      <c r="F547" s="21" t="n">
        <f aca="false">IF((F544-F539)&lt;0,0,(F544-F539)*1000)</f>
        <v>0</v>
      </c>
      <c r="G547" s="21" t="n">
        <f aca="false">IF((G544-G539)&lt;0,0,(G544-G539)*1000)</f>
        <v>0</v>
      </c>
      <c r="H547" s="21" t="n">
        <f aca="false">IF((H544-H539)&lt;0,0,(H544-H539)*1000)</f>
        <v>0</v>
      </c>
      <c r="I547" s="21" t="n">
        <f aca="false">IF((I544-I539)&lt;0,0,(I544-I539)*1000)</f>
        <v>0</v>
      </c>
      <c r="J547" s="21" t="n">
        <f aca="false">IF((J544-J539)&lt;0,0,(J544-J539)*1000)</f>
        <v>0</v>
      </c>
      <c r="K547" s="10" t="n">
        <f aca="false">IF((K544-K539)&lt;0,0,(K544-K539)*1000)</f>
        <v>0</v>
      </c>
    </row>
    <row r="548" customFormat="false" ht="18.2" hidden="false" customHeight="true" outlineLevel="0" collapsed="false">
      <c r="B548" s="19" t="s">
        <v>26</v>
      </c>
      <c r="C548" s="10" t="s">
        <v>27</v>
      </c>
      <c r="D548" s="9" t="n">
        <f aca="false">IF((D545-D539)&lt;0,0,(D545-D539)*1000)</f>
        <v>19.9999999999818</v>
      </c>
      <c r="E548" s="21" t="n">
        <f aca="false">IF((E545-E539)&lt;0,0,(E545-E539)*1000)</f>
        <v>40.0000000000205</v>
      </c>
      <c r="F548" s="21" t="n">
        <f aca="false">IF((F545-F539)&lt;0,0,(F545-F539)*1000)</f>
        <v>60.0000000000023</v>
      </c>
      <c r="G548" s="21" t="n">
        <f aca="false">IF((G545-G539)&lt;0,0,(G545-G539)*1000)</f>
        <v>60.0000000000023</v>
      </c>
      <c r="H548" s="21" t="n">
        <f aca="false">IF((H545-H539)&lt;0,0,(H545-H539)*1000)</f>
        <v>69.9999999999932</v>
      </c>
      <c r="I548" s="21" t="n">
        <f aca="false">IF((I545-I539)&lt;0,0,(I545-I539)*1000)</f>
        <v>60.0000000000023</v>
      </c>
      <c r="J548" s="21" t="n">
        <f aca="false">IF((J545-J539)&lt;0,0,(J545-J539)*1000)</f>
        <v>30.0000000000296</v>
      </c>
      <c r="K548" s="10" t="n">
        <f aca="false">IF((K545-K539)&lt;0,0,(K545-K539)*1000)</f>
        <v>19.9999999999818</v>
      </c>
    </row>
    <row r="549" customFormat="false" ht="18.2" hidden="false" customHeight="true" outlineLevel="0" collapsed="false">
      <c r="B549" s="20" t="s">
        <v>19</v>
      </c>
      <c r="C549" s="10" t="s">
        <v>28</v>
      </c>
      <c r="D549" s="9" t="n">
        <f aca="false">IF((D546-D539)&lt;0,0,(D546-D539)*1000)</f>
        <v>0</v>
      </c>
      <c r="E549" s="21" t="n">
        <f aca="false">IF((E546-E539)&lt;0,0,(E546-E539)*1000)</f>
        <v>0</v>
      </c>
      <c r="F549" s="21" t="n">
        <f aca="false">IF((F546-F539)&lt;0,0,(F546-F539)*1000)</f>
        <v>230.000000000018</v>
      </c>
      <c r="G549" s="21" t="n">
        <f aca="false">IF((G546-G539)&lt;0,0,(G546-G539)*1000)</f>
        <v>0</v>
      </c>
      <c r="H549" s="21" t="n">
        <f aca="false">IF((H546-H539)&lt;0,0,(H546-H539)*1000)</f>
        <v>0</v>
      </c>
      <c r="I549" s="21" t="n">
        <f aca="false">IF((I546-I539)&lt;0,0,(I546-I539)*1000)</f>
        <v>0</v>
      </c>
      <c r="J549" s="21" t="n">
        <f aca="false">IF((J546-J539)&lt;0,0,(J546-J539)*1000)</f>
        <v>0</v>
      </c>
      <c r="K549" s="10" t="n">
        <f aca="false">IF((K546-K539)&lt;0,0,(K546-K539)*1000)</f>
        <v>0</v>
      </c>
    </row>
    <row r="550" customFormat="false" ht="18.2" hidden="false" customHeight="true" outlineLevel="0" collapsed="false">
      <c r="B550" s="9" t="s">
        <v>29</v>
      </c>
      <c r="C550" s="10"/>
      <c r="D550" s="22" t="n">
        <f aca="false">D539-0.2</f>
        <v>261.8</v>
      </c>
      <c r="E550" s="23" t="n">
        <f aca="false">E539-0.2</f>
        <v>261.95</v>
      </c>
      <c r="F550" s="23" t="n">
        <f aca="false">F539-0.2</f>
        <v>263.57</v>
      </c>
      <c r="G550" s="23" t="n">
        <f aca="false">G539-0.2</f>
        <v>266.05</v>
      </c>
      <c r="H550" s="23" t="n">
        <f aca="false">H539-0.2</f>
        <v>268.62</v>
      </c>
      <c r="I550" s="23" t="n">
        <f aca="false">I539-0.2</f>
        <v>269.76</v>
      </c>
      <c r="J550" s="23" t="n">
        <f aca="false">J539-0.2</f>
        <v>270.68</v>
      </c>
      <c r="K550" s="24" t="n">
        <f aca="false">K539-0.2</f>
        <v>271.23</v>
      </c>
    </row>
    <row r="551" customFormat="false" ht="18.2" hidden="false" customHeight="true" outlineLevel="0" collapsed="false">
      <c r="B551" s="9" t="s">
        <v>30</v>
      </c>
      <c r="C551" s="10"/>
      <c r="D551" s="9" t="n">
        <f aca="false">D537-D550</f>
        <v>1.77999999999997</v>
      </c>
      <c r="E551" s="21" t="n">
        <f aca="false">E537-E550</f>
        <v>1.99000000000001</v>
      </c>
      <c r="F551" s="21" t="n">
        <f aca="false">F537-F550</f>
        <v>1.88</v>
      </c>
      <c r="G551" s="21" t="n">
        <f aca="false">G537-G550</f>
        <v>2</v>
      </c>
      <c r="H551" s="21" t="n">
        <f aca="false">H537-H550</f>
        <v>2.10000000000002</v>
      </c>
      <c r="I551" s="21" t="n">
        <f aca="false">I537-I550</f>
        <v>1.94</v>
      </c>
      <c r="J551" s="21" t="n">
        <f aca="false">J537-J550</f>
        <v>1.89999999999998</v>
      </c>
      <c r="K551" s="10" t="n">
        <f aca="false">K537-K550</f>
        <v>1.88</v>
      </c>
    </row>
    <row r="552" customFormat="false" ht="18.2" hidden="false" customHeight="true" outlineLevel="0" collapsed="false">
      <c r="B552" s="9" t="s">
        <v>31</v>
      </c>
      <c r="C552" s="10"/>
      <c r="D552" s="9" t="n">
        <f aca="false">D538-D550</f>
        <v>1.77999999999997</v>
      </c>
      <c r="E552" s="21" t="n">
        <f aca="false">E538-E550</f>
        <v>1.99000000000001</v>
      </c>
      <c r="F552" s="21" t="n">
        <f aca="false">F538-F550</f>
        <v>1.88</v>
      </c>
      <c r="G552" s="21" t="n">
        <f aca="false">G538-G550</f>
        <v>2</v>
      </c>
      <c r="H552" s="21" t="n">
        <f aca="false">H538-H550</f>
        <v>2.10000000000002</v>
      </c>
      <c r="I552" s="21" t="n">
        <f aca="false">I538-I550</f>
        <v>1.94</v>
      </c>
      <c r="J552" s="21" t="n">
        <f aca="false">J538-J550</f>
        <v>1.89999999999998</v>
      </c>
      <c r="K552" s="10" t="n">
        <f aca="false">K538-K550</f>
        <v>1.88</v>
      </c>
    </row>
    <row r="553" customFormat="false" ht="18.2" hidden="false" customHeight="true" outlineLevel="0" collapsed="false">
      <c r="B553" s="9" t="s">
        <v>32</v>
      </c>
      <c r="C553" s="10"/>
      <c r="D553" s="9" t="n">
        <f aca="false">TRUNC((D551-D562/1000-0.81)*4)/4</f>
        <v>0</v>
      </c>
      <c r="E553" s="21" t="n">
        <f aca="false">TRUNC((E551-E562/1000-0.81)*4)/4</f>
        <v>0.25</v>
      </c>
      <c r="F553" s="21" t="n">
        <f aca="false">TRUNC((F551-F562/1000-0.81)*4)/4</f>
        <v>0.25</v>
      </c>
      <c r="G553" s="21" t="n">
        <f aca="false">TRUNC((G551-G562/1000-0.81)*4)/4</f>
        <v>0.25</v>
      </c>
      <c r="H553" s="21" t="n">
        <f aca="false">TRUNC((H551-H562/1000-0.81)*4)/4</f>
        <v>0.5</v>
      </c>
      <c r="I553" s="21" t="n">
        <f aca="false">TRUNC((I551-I562/1000-0.81)*4)/4</f>
        <v>0.25</v>
      </c>
      <c r="J553" s="21" t="n">
        <f aca="false">TRUNC((J551-J562/1000-0.81)*4)/4</f>
        <v>0.25</v>
      </c>
      <c r="K553" s="10" t="n">
        <f aca="false">TRUNC((K551-K562/1000-0.81)*4)/4</f>
        <v>0.25</v>
      </c>
    </row>
    <row r="554" customFormat="false" ht="18.2" hidden="false" customHeight="true" outlineLevel="0" collapsed="false">
      <c r="B554" s="17"/>
      <c r="C554" s="10" t="s">
        <v>33</v>
      </c>
      <c r="D554" s="9" t="n">
        <f aca="false">TRUNC(D553)</f>
        <v>0</v>
      </c>
      <c r="E554" s="21" t="n">
        <f aca="false">TRUNC(E553)</f>
        <v>0</v>
      </c>
      <c r="F554" s="21" t="n">
        <f aca="false">TRUNC(F553)</f>
        <v>0</v>
      </c>
      <c r="G554" s="21" t="n">
        <f aca="false">TRUNC(G553)</f>
        <v>0</v>
      </c>
      <c r="H554" s="21" t="n">
        <f aca="false">TRUNC(H553)</f>
        <v>0</v>
      </c>
      <c r="I554" s="21" t="n">
        <f aca="false">TRUNC(I553)</f>
        <v>0</v>
      </c>
      <c r="J554" s="21" t="n">
        <f aca="false">TRUNC(J553)</f>
        <v>0</v>
      </c>
      <c r="K554" s="10" t="n">
        <f aca="false">TRUNC(K553)</f>
        <v>0</v>
      </c>
      <c r="M554" s="2" t="n">
        <f aca="false">SUM(D554:K554)</f>
        <v>0</v>
      </c>
    </row>
    <row r="555" customFormat="false" ht="18.2" hidden="false" customHeight="true" outlineLevel="0" collapsed="false">
      <c r="B555" s="19" t="s">
        <v>34</v>
      </c>
      <c r="C555" s="10" t="s">
        <v>35</v>
      </c>
      <c r="D555" s="9" t="n">
        <f aca="false">TRUNC((D553-D554)*2)</f>
        <v>0</v>
      </c>
      <c r="E555" s="21" t="n">
        <f aca="false">TRUNC((E553-E554)*2)</f>
        <v>0</v>
      </c>
      <c r="F555" s="21" t="n">
        <f aca="false">TRUNC((F553-F554)*2)</f>
        <v>0</v>
      </c>
      <c r="G555" s="21" t="n">
        <f aca="false">TRUNC((G553-G554)*2)</f>
        <v>0</v>
      </c>
      <c r="H555" s="21" t="n">
        <f aca="false">TRUNC((H553-H554)*2)</f>
        <v>1</v>
      </c>
      <c r="I555" s="21" t="n">
        <f aca="false">TRUNC((I553-I554)*2)</f>
        <v>0</v>
      </c>
      <c r="J555" s="21" t="n">
        <f aca="false">TRUNC((J553-J554)*2)</f>
        <v>0</v>
      </c>
      <c r="K555" s="10" t="n">
        <f aca="false">TRUNC((K553-K554)*2)</f>
        <v>0</v>
      </c>
      <c r="M555" s="2" t="n">
        <f aca="false">SUM(D555:K555)</f>
        <v>1</v>
      </c>
    </row>
    <row r="556" customFormat="false" ht="18.2" hidden="false" customHeight="true" outlineLevel="0" collapsed="false">
      <c r="B556" s="20"/>
      <c r="C556" s="10" t="s">
        <v>36</v>
      </c>
      <c r="D556" s="9" t="n">
        <f aca="false">(D553-D554-D555/2)*4</f>
        <v>0</v>
      </c>
      <c r="E556" s="21" t="n">
        <f aca="false">(E553-E554-E555/2)*4</f>
        <v>1</v>
      </c>
      <c r="F556" s="21" t="n">
        <f aca="false">(F553-F554-F555/2)*4</f>
        <v>1</v>
      </c>
      <c r="G556" s="21" t="n">
        <f aca="false">(G553-G554-G555/2)*4</f>
        <v>1</v>
      </c>
      <c r="H556" s="21" t="n">
        <f aca="false">(H553-H554-H555/2)*4</f>
        <v>0</v>
      </c>
      <c r="I556" s="21" t="n">
        <f aca="false">(I553-I554-I555/2)*4</f>
        <v>1</v>
      </c>
      <c r="J556" s="21" t="n">
        <f aca="false">(J553-J554-J555/2)*4</f>
        <v>1</v>
      </c>
      <c r="K556" s="10" t="n">
        <f aca="false">(K553-K554-K555/2)*4</f>
        <v>1</v>
      </c>
      <c r="M556" s="2" t="n">
        <f aca="false">SUM(D556:K556)</f>
        <v>6</v>
      </c>
    </row>
    <row r="557" customFormat="false" ht="18.2" hidden="false" customHeight="true" outlineLevel="0" collapsed="false">
      <c r="B557" s="9" t="s">
        <v>37</v>
      </c>
      <c r="C557" s="10"/>
      <c r="D557" s="21" t="n">
        <f aca="false">(D551-D562/1000-0.81-D553)*1000</f>
        <v>219.999999999973</v>
      </c>
      <c r="E557" s="21" t="n">
        <f aca="false">(E551-E562/1000-0.81-E553)*1000</f>
        <v>180.000000000009</v>
      </c>
      <c r="F557" s="21" t="n">
        <f aca="false">(F551-F562/1000-0.81-F553)*1000</f>
        <v>69.9999999999954</v>
      </c>
      <c r="G557" s="21" t="n">
        <f aca="false">(G551-G562/1000-0.81-G553)*1000</f>
        <v>190</v>
      </c>
      <c r="H557" s="21" t="n">
        <f aca="false">(H551-H562/1000-0.81-H553)*1000</f>
        <v>40.0000000000227</v>
      </c>
      <c r="I557" s="21" t="n">
        <f aca="false">(I551-I562/1000-0.81-I553)*1000</f>
        <v>129.999999999998</v>
      </c>
      <c r="J557" s="21" t="n">
        <f aca="false">(J551-J562/1000-0.81-J553)*1000</f>
        <v>89.9999999999772</v>
      </c>
      <c r="K557" s="10" t="n">
        <f aca="false">(K551-K562/1000-0.81-K553)*1000</f>
        <v>69.9999999999954</v>
      </c>
    </row>
    <row r="558" customFormat="false" ht="18.2" hidden="false" customHeight="true" outlineLevel="0" collapsed="false">
      <c r="B558" s="17"/>
      <c r="C558" s="10" t="s">
        <v>38</v>
      </c>
      <c r="D558" s="9"/>
      <c r="E558" s="21"/>
      <c r="F558" s="21" t="n">
        <v>1</v>
      </c>
      <c r="G558" s="21"/>
      <c r="H558" s="21"/>
      <c r="I558" s="21"/>
      <c r="J558" s="21"/>
      <c r="K558" s="10" t="n">
        <v>1</v>
      </c>
      <c r="M558" s="2" t="n">
        <f aca="false">SUM(D558:K558)</f>
        <v>2</v>
      </c>
    </row>
    <row r="559" customFormat="false" ht="18.2" hidden="false" customHeight="true" outlineLevel="0" collapsed="false">
      <c r="B559" s="19" t="s">
        <v>39</v>
      </c>
      <c r="C559" s="10" t="s">
        <v>40</v>
      </c>
      <c r="D559" s="9"/>
      <c r="E559" s="21" t="n">
        <v>1</v>
      </c>
      <c r="F559" s="21"/>
      <c r="G559" s="21" t="n">
        <v>1</v>
      </c>
      <c r="H559" s="21"/>
      <c r="I559" s="21"/>
      <c r="J559" s="21" t="n">
        <v>1</v>
      </c>
      <c r="K559" s="10"/>
      <c r="M559" s="2" t="n">
        <f aca="false">SUM(D559:K559)</f>
        <v>3</v>
      </c>
    </row>
    <row r="560" customFormat="false" ht="18.2" hidden="false" customHeight="true" outlineLevel="0" collapsed="false">
      <c r="B560" s="19"/>
      <c r="C560" s="10" t="s">
        <v>41</v>
      </c>
      <c r="D560" s="9" t="n">
        <v>1</v>
      </c>
      <c r="E560" s="21" t="n">
        <v>1</v>
      </c>
      <c r="F560" s="21"/>
      <c r="G560" s="21" t="n">
        <v>1</v>
      </c>
      <c r="H560" s="21"/>
      <c r="I560" s="21"/>
      <c r="J560" s="21"/>
      <c r="K560" s="10"/>
      <c r="M560" s="2" t="n">
        <f aca="false">SUM(D560:K560)</f>
        <v>3</v>
      </c>
    </row>
    <row r="561" customFormat="false" ht="18.2" hidden="false" customHeight="true" outlineLevel="0" collapsed="false">
      <c r="B561" s="20"/>
      <c r="C561" s="10" t="s">
        <v>42</v>
      </c>
      <c r="D561" s="9" t="n">
        <v>1</v>
      </c>
      <c r="E561" s="21"/>
      <c r="F561" s="21"/>
      <c r="G561" s="21"/>
      <c r="H561" s="21"/>
      <c r="I561" s="21" t="n">
        <v>1</v>
      </c>
      <c r="J561" s="21"/>
      <c r="K561" s="10"/>
      <c r="M561" s="2" t="n">
        <f aca="false">SUM(D561:K561)</f>
        <v>2</v>
      </c>
    </row>
    <row r="562" customFormat="false" ht="18.2" hidden="false" customHeight="true" outlineLevel="0" collapsed="false">
      <c r="B562" s="9" t="s">
        <v>43</v>
      </c>
      <c r="C562" s="10"/>
      <c r="D562" s="27" t="n">
        <v>750</v>
      </c>
      <c r="E562" s="28" t="n">
        <v>750</v>
      </c>
      <c r="F562" s="28" t="n">
        <v>750</v>
      </c>
      <c r="G562" s="28" t="n">
        <v>750</v>
      </c>
      <c r="H562" s="15" t="n">
        <v>750</v>
      </c>
      <c r="I562" s="15" t="n">
        <v>750</v>
      </c>
      <c r="J562" s="15" t="n">
        <v>750</v>
      </c>
      <c r="K562" s="16" t="n">
        <v>750</v>
      </c>
    </row>
    <row r="563" customFormat="false" ht="18.2" hidden="false" customHeight="true" outlineLevel="0" collapsed="false">
      <c r="B563" s="9" t="s">
        <v>44</v>
      </c>
      <c r="C563" s="9"/>
      <c r="D563" s="14" t="n">
        <v>1</v>
      </c>
      <c r="E563" s="15" t="n">
        <v>1</v>
      </c>
      <c r="F563" s="15" t="n">
        <v>1</v>
      </c>
      <c r="G563" s="15" t="n">
        <v>1</v>
      </c>
      <c r="H563" s="15" t="n">
        <v>1</v>
      </c>
      <c r="I563" s="15" t="n">
        <v>1</v>
      </c>
      <c r="J563" s="15" t="n">
        <v>1</v>
      </c>
      <c r="K563" s="16" t="n">
        <v>1</v>
      </c>
    </row>
    <row r="564" customFormat="false" ht="18.2" hidden="false" customHeight="true" outlineLevel="0" collapsed="false">
      <c r="B564" s="25" t="s">
        <v>45</v>
      </c>
      <c r="C564" s="29"/>
      <c r="D564" s="14" t="s">
        <v>46</v>
      </c>
      <c r="E564" s="15" t="s">
        <v>46</v>
      </c>
      <c r="F564" s="15" t="s">
        <v>46</v>
      </c>
      <c r="G564" s="15" t="s">
        <v>46</v>
      </c>
      <c r="H564" s="15" t="s">
        <v>46</v>
      </c>
      <c r="I564" s="15" t="s">
        <v>46</v>
      </c>
      <c r="J564" s="15" t="s">
        <v>46</v>
      </c>
      <c r="K564" s="16" t="s">
        <v>46</v>
      </c>
    </row>
    <row r="565" customFormat="false" ht="18.2" hidden="false" customHeight="true" outlineLevel="0" collapsed="false">
      <c r="B565" s="30" t="s">
        <v>47</v>
      </c>
      <c r="C565" s="31"/>
      <c r="D565" s="32" t="s">
        <v>119</v>
      </c>
      <c r="E565" s="33" t="s">
        <v>119</v>
      </c>
      <c r="F565" s="33" t="s">
        <v>119</v>
      </c>
      <c r="G565" s="33" t="s">
        <v>119</v>
      </c>
      <c r="H565" s="33" t="s">
        <v>119</v>
      </c>
      <c r="I565" s="33" t="s">
        <v>119</v>
      </c>
      <c r="J565" s="33" t="s">
        <v>119</v>
      </c>
      <c r="K565" s="34" t="s">
        <v>119</v>
      </c>
    </row>
    <row r="566" customFormat="false" ht="18.2" hidden="false" customHeight="true" outlineLevel="0" collapsed="false"/>
    <row r="567" customFormat="false" ht="18.2" hidden="false" customHeight="true" outlineLevel="0" collapsed="false"/>
    <row r="568" customFormat="false" ht="18.2" hidden="false" customHeight="true" outlineLevel="0" collapsed="false"/>
    <row r="569" customFormat="false" ht="18.2" hidden="false" customHeight="true" outlineLevel="0" collapsed="false"/>
    <row r="570" customFormat="false" ht="18.2" hidden="false" customHeight="true" outlineLevel="0" collapsed="false"/>
    <row r="571" customFormat="false" ht="18.2" hidden="false" customHeight="true" outlineLevel="0" collapsed="false"/>
    <row r="572" customFormat="false" ht="18.2" hidden="false" customHeight="true" outlineLevel="0" collapsed="false"/>
    <row r="573" customFormat="false" ht="56.65" hidden="false" customHeight="true" outlineLevel="0" collapsed="false">
      <c r="B573" s="3" t="s">
        <v>122</v>
      </c>
    </row>
    <row r="574" customFormat="false" ht="18.2" hidden="false" customHeight="true" outlineLevel="0" collapsed="false">
      <c r="B574" s="4" t="s">
        <v>1</v>
      </c>
      <c r="C574" s="5"/>
      <c r="D574" s="6" t="s">
        <v>60</v>
      </c>
      <c r="E574" s="7" t="s">
        <v>61</v>
      </c>
      <c r="F574" s="7" t="s">
        <v>2</v>
      </c>
      <c r="G574" s="7" t="s">
        <v>2</v>
      </c>
      <c r="H574" s="7" t="s">
        <v>3</v>
      </c>
      <c r="I574" s="7" t="s">
        <v>2</v>
      </c>
      <c r="J574" s="7" t="s">
        <v>3</v>
      </c>
      <c r="K574" s="8" t="s">
        <v>4</v>
      </c>
    </row>
    <row r="575" customFormat="false" ht="18.2" hidden="false" customHeight="true" outlineLevel="0" collapsed="false">
      <c r="B575" s="9" t="s">
        <v>10</v>
      </c>
      <c r="C575" s="10" t="s">
        <v>11</v>
      </c>
      <c r="D575" s="11" t="n">
        <v>273.41</v>
      </c>
      <c r="E575" s="12" t="n">
        <v>273.84</v>
      </c>
      <c r="F575" s="12" t="n">
        <v>260.21</v>
      </c>
      <c r="G575" s="12" t="n">
        <v>264.08</v>
      </c>
      <c r="H575" s="12" t="n">
        <v>266.99</v>
      </c>
      <c r="I575" s="12" t="n">
        <v>261.27</v>
      </c>
      <c r="J575" s="12" t="n">
        <v>261.22</v>
      </c>
      <c r="K575" s="13" t="n">
        <v>261.86</v>
      </c>
    </row>
    <row r="576" customFormat="false" ht="18.2" hidden="false" customHeight="true" outlineLevel="0" collapsed="false">
      <c r="B576" s="9" t="s">
        <v>12</v>
      </c>
      <c r="C576" s="10"/>
      <c r="D576" s="11" t="n">
        <v>273.41</v>
      </c>
      <c r="E576" s="12" t="n">
        <v>273.84</v>
      </c>
      <c r="F576" s="12" t="n">
        <v>260.21</v>
      </c>
      <c r="G576" s="12" t="n">
        <v>264.08</v>
      </c>
      <c r="H576" s="12" t="n">
        <v>266.99</v>
      </c>
      <c r="I576" s="12" t="n">
        <v>261.27</v>
      </c>
      <c r="J576" s="12" t="n">
        <v>261.22</v>
      </c>
      <c r="K576" s="13" t="n">
        <v>261.86</v>
      </c>
    </row>
    <row r="577" customFormat="false" ht="18.2" hidden="false" customHeight="true" outlineLevel="0" collapsed="false">
      <c r="B577" s="9" t="s">
        <v>13</v>
      </c>
      <c r="C577" s="10" t="s">
        <v>14</v>
      </c>
      <c r="D577" s="11" t="n">
        <v>271.81</v>
      </c>
      <c r="E577" s="12" t="n">
        <v>272.19</v>
      </c>
      <c r="F577" s="12" t="n">
        <v>258.5</v>
      </c>
      <c r="G577" s="12" t="n">
        <v>262.27</v>
      </c>
      <c r="H577" s="12" t="n">
        <v>265.24</v>
      </c>
      <c r="I577" s="12" t="n">
        <v>258.46</v>
      </c>
      <c r="J577" s="12" t="n">
        <v>258.99</v>
      </c>
      <c r="K577" s="13" t="n">
        <v>260.05</v>
      </c>
    </row>
    <row r="578" customFormat="false" ht="18.2" hidden="false" customHeight="true" outlineLevel="0" collapsed="false">
      <c r="B578" s="9" t="s">
        <v>15</v>
      </c>
      <c r="C578" s="10"/>
      <c r="D578" s="14" t="n">
        <v>250</v>
      </c>
      <c r="E578" s="15" t="n">
        <v>250</v>
      </c>
      <c r="F578" s="15" t="n">
        <v>250</v>
      </c>
      <c r="G578" s="15" t="n">
        <v>250</v>
      </c>
      <c r="H578" s="15" t="n">
        <v>250</v>
      </c>
      <c r="I578" s="15" t="n">
        <v>250</v>
      </c>
      <c r="J578" s="15" t="n">
        <v>250</v>
      </c>
      <c r="K578" s="16" t="n">
        <v>250</v>
      </c>
    </row>
    <row r="579" customFormat="false" ht="18.2" hidden="false" customHeight="true" outlineLevel="0" collapsed="false">
      <c r="B579" s="17"/>
      <c r="C579" s="18" t="s">
        <v>16</v>
      </c>
      <c r="D579" s="14"/>
      <c r="E579" s="15"/>
      <c r="F579" s="15"/>
      <c r="G579" s="15"/>
      <c r="H579" s="15"/>
      <c r="I579" s="15" t="n">
        <v>250</v>
      </c>
      <c r="J579" s="15"/>
      <c r="K579" s="16" t="n">
        <v>250</v>
      </c>
    </row>
    <row r="580" customFormat="false" ht="18.2" hidden="false" customHeight="true" outlineLevel="0" collapsed="false">
      <c r="B580" s="19" t="s">
        <v>17</v>
      </c>
      <c r="C580" s="18" t="s">
        <v>18</v>
      </c>
      <c r="D580" s="14" t="n">
        <v>250</v>
      </c>
      <c r="E580" s="15" t="n">
        <v>250</v>
      </c>
      <c r="F580" s="15"/>
      <c r="G580" s="15" t="n">
        <v>250</v>
      </c>
      <c r="H580" s="15" t="n">
        <v>150</v>
      </c>
      <c r="I580" s="15" t="n">
        <v>150</v>
      </c>
      <c r="J580" s="15" t="n">
        <v>250</v>
      </c>
      <c r="K580" s="16" t="n">
        <v>150</v>
      </c>
    </row>
    <row r="581" customFormat="false" ht="18.2" hidden="false" customHeight="true" outlineLevel="0" collapsed="false">
      <c r="B581" s="20" t="s">
        <v>19</v>
      </c>
      <c r="C581" s="10" t="s">
        <v>20</v>
      </c>
      <c r="D581" s="14"/>
      <c r="E581" s="15"/>
      <c r="F581" s="15" t="n">
        <v>150</v>
      </c>
      <c r="G581" s="15"/>
      <c r="H581" s="15"/>
      <c r="I581" s="15" t="n">
        <v>250</v>
      </c>
      <c r="J581" s="15"/>
      <c r="K581" s="16"/>
    </row>
    <row r="582" customFormat="false" ht="18.2" hidden="false" customHeight="true" outlineLevel="0" collapsed="false">
      <c r="B582" s="17"/>
      <c r="C582" s="10" t="s">
        <v>21</v>
      </c>
      <c r="D582" s="11"/>
      <c r="E582" s="12"/>
      <c r="F582" s="12"/>
      <c r="G582" s="12"/>
      <c r="H582" s="12"/>
      <c r="I582" s="12" t="n">
        <v>259.5</v>
      </c>
      <c r="J582" s="12"/>
      <c r="K582" s="13" t="n">
        <v>260.06</v>
      </c>
    </row>
    <row r="583" customFormat="false" ht="18.2" hidden="false" customHeight="true" outlineLevel="0" collapsed="false">
      <c r="B583" s="19" t="s">
        <v>22</v>
      </c>
      <c r="C583" s="10" t="s">
        <v>23</v>
      </c>
      <c r="D583" s="11" t="n">
        <v>271.83</v>
      </c>
      <c r="E583" s="12" t="n">
        <v>272.35</v>
      </c>
      <c r="F583" s="12"/>
      <c r="G583" s="12" t="n">
        <v>262.36</v>
      </c>
      <c r="H583" s="12" t="n">
        <v>265.4</v>
      </c>
      <c r="I583" s="12" t="n">
        <v>258.65</v>
      </c>
      <c r="J583" s="12" t="n">
        <v>259.5</v>
      </c>
      <c r="K583" s="13" t="n">
        <v>260.25</v>
      </c>
    </row>
    <row r="584" customFormat="false" ht="18.2" hidden="false" customHeight="true" outlineLevel="0" collapsed="false">
      <c r="B584" s="20"/>
      <c r="C584" s="10" t="s">
        <v>24</v>
      </c>
      <c r="D584" s="11"/>
      <c r="E584" s="12"/>
      <c r="F584" s="12" t="n">
        <v>258.65</v>
      </c>
      <c r="G584" s="12"/>
      <c r="H584" s="12"/>
      <c r="I584" s="12" t="n">
        <v>258.47</v>
      </c>
      <c r="J584" s="12"/>
      <c r="K584" s="13"/>
    </row>
    <row r="585" customFormat="false" ht="18.2" hidden="false" customHeight="true" outlineLevel="0" collapsed="false">
      <c r="B585" s="17"/>
      <c r="C585" s="10" t="s">
        <v>25</v>
      </c>
      <c r="D585" s="9" t="n">
        <f aca="false">IF((D582-D577)&lt;0,0,(D582-D577)*1000)</f>
        <v>0</v>
      </c>
      <c r="E585" s="21" t="n">
        <f aca="false">IF((E582-E577)&lt;0,0,(E582-E577)*1000)</f>
        <v>0</v>
      </c>
      <c r="F585" s="21" t="n">
        <f aca="false">IF((F582-F577)&lt;0,0,(F582-F577)*1000)</f>
        <v>0</v>
      </c>
      <c r="G585" s="21" t="n">
        <f aca="false">IF((G582-G577)&lt;0,0,(G582-G577)*1000)</f>
        <v>0</v>
      </c>
      <c r="H585" s="21" t="n">
        <f aca="false">IF((H582-H577)&lt;0,0,(H582-H577)*1000)</f>
        <v>0</v>
      </c>
      <c r="I585" s="21" t="n">
        <f aca="false">IF((I582-I577)&lt;0,0,(I582-I577)*1000)</f>
        <v>1040.00000000002</v>
      </c>
      <c r="J585" s="21" t="n">
        <f aca="false">IF((J582-J577)&lt;0,0,(J582-J577)*1000)</f>
        <v>0</v>
      </c>
      <c r="K585" s="10" t="n">
        <f aca="false">IF((K582-K577)&lt;0,0,(K582-K577)*1000)</f>
        <v>9.99999999999091</v>
      </c>
    </row>
    <row r="586" customFormat="false" ht="18.2" hidden="false" customHeight="true" outlineLevel="0" collapsed="false">
      <c r="B586" s="19" t="s">
        <v>26</v>
      </c>
      <c r="C586" s="10" t="s">
        <v>27</v>
      </c>
      <c r="D586" s="9" t="n">
        <f aca="false">IF((D583-D577)&lt;0,0,(D583-D577)*1000)</f>
        <v>19.9999999999818</v>
      </c>
      <c r="E586" s="21" t="n">
        <f aca="false">IF((E583-E577)&lt;0,0,(E583-E577)*1000)</f>
        <v>160.000000000025</v>
      </c>
      <c r="F586" s="21" t="n">
        <f aca="false">IF((F583-F577)&lt;0,0,(F583-F577)*1000)</f>
        <v>0</v>
      </c>
      <c r="G586" s="21" t="n">
        <f aca="false">IF((G583-G577)&lt;0,0,(G583-G577)*1000)</f>
        <v>90.0000000000318</v>
      </c>
      <c r="H586" s="21" t="n">
        <f aca="false">IF((H583-H577)&lt;0,0,(H583-H577)*1000)</f>
        <v>159.999999999968</v>
      </c>
      <c r="I586" s="21" t="n">
        <f aca="false">IF((I583-I577)&lt;0,0,(I583-I577)*1000)</f>
        <v>189.999999999998</v>
      </c>
      <c r="J586" s="21" t="n">
        <f aca="false">IF((J583-J577)&lt;0,0,(J583-J577)*1000)</f>
        <v>509.999999999991</v>
      </c>
      <c r="K586" s="10" t="n">
        <f aca="false">IF((K583-K577)&lt;0,0,(K583-K577)*1000)</f>
        <v>199.999999999989</v>
      </c>
    </row>
    <row r="587" customFormat="false" ht="18.2" hidden="false" customHeight="true" outlineLevel="0" collapsed="false">
      <c r="B587" s="20" t="s">
        <v>19</v>
      </c>
      <c r="C587" s="10" t="s">
        <v>28</v>
      </c>
      <c r="D587" s="9" t="n">
        <f aca="false">IF((D584-D577)&lt;0,0,(D584-D577)*1000)</f>
        <v>0</v>
      </c>
      <c r="E587" s="21" t="n">
        <f aca="false">IF((E584-E577)&lt;0,0,(E584-E577)*1000)</f>
        <v>0</v>
      </c>
      <c r="F587" s="21" t="n">
        <f aca="false">IF((F584-F577)&lt;0,0,(F584-F577)*1000)</f>
        <v>149.999999999977</v>
      </c>
      <c r="G587" s="21" t="n">
        <f aca="false">IF((G584-G577)&lt;0,0,(G584-G577)*1000)</f>
        <v>0</v>
      </c>
      <c r="H587" s="21" t="n">
        <f aca="false">IF((H584-H577)&lt;0,0,(H584-H577)*1000)</f>
        <v>0</v>
      </c>
      <c r="I587" s="21" t="n">
        <f aca="false">IF((I584-I577)&lt;0,0,(I584-I577)*1000)</f>
        <v>10.0000000000477</v>
      </c>
      <c r="J587" s="21" t="n">
        <f aca="false">IF((J584-J577)&lt;0,0,(J584-J577)*1000)</f>
        <v>0</v>
      </c>
      <c r="K587" s="10" t="n">
        <f aca="false">IF((K584-K577)&lt;0,0,(K584-K577)*1000)</f>
        <v>0</v>
      </c>
    </row>
    <row r="588" customFormat="false" ht="18.2" hidden="false" customHeight="true" outlineLevel="0" collapsed="false">
      <c r="B588" s="9" t="s">
        <v>29</v>
      </c>
      <c r="C588" s="10"/>
      <c r="D588" s="22" t="n">
        <f aca="false">D577-0.2</f>
        <v>271.61</v>
      </c>
      <c r="E588" s="23" t="n">
        <f aca="false">E577-0.2</f>
        <v>271.99</v>
      </c>
      <c r="F588" s="23" t="n">
        <f aca="false">F577-0.2</f>
        <v>258.3</v>
      </c>
      <c r="G588" s="23" t="n">
        <f aca="false">G577-0.2</f>
        <v>262.07</v>
      </c>
      <c r="H588" s="23" t="n">
        <f aca="false">H577-0.2</f>
        <v>265.04</v>
      </c>
      <c r="I588" s="23" t="n">
        <f aca="false">I577-0.2</f>
        <v>258.26</v>
      </c>
      <c r="J588" s="23" t="n">
        <f aca="false">J577-0.2</f>
        <v>258.79</v>
      </c>
      <c r="K588" s="24" t="n">
        <f aca="false">K577-0.2</f>
        <v>259.85</v>
      </c>
    </row>
    <row r="589" customFormat="false" ht="18.2" hidden="false" customHeight="true" outlineLevel="0" collapsed="false">
      <c r="B589" s="9" t="s">
        <v>30</v>
      </c>
      <c r="C589" s="10"/>
      <c r="D589" s="9" t="n">
        <f aca="false">D575-D588</f>
        <v>1.80000000000001</v>
      </c>
      <c r="E589" s="21" t="n">
        <f aca="false">E575-E588</f>
        <v>1.84999999999997</v>
      </c>
      <c r="F589" s="21" t="n">
        <f aca="false">F575-F588</f>
        <v>1.90999999999997</v>
      </c>
      <c r="G589" s="21" t="n">
        <f aca="false">G575-G588</f>
        <v>2.00999999999999</v>
      </c>
      <c r="H589" s="21" t="n">
        <f aca="false">H575-H588</f>
        <v>1.94999999999999</v>
      </c>
      <c r="I589" s="21" t="n">
        <f aca="false">I575-I588</f>
        <v>3.00999999999999</v>
      </c>
      <c r="J589" s="21" t="n">
        <f aca="false">J575-J588</f>
        <v>2.43000000000001</v>
      </c>
      <c r="K589" s="10" t="n">
        <f aca="false">K575-K588</f>
        <v>2.00999999999999</v>
      </c>
    </row>
    <row r="590" customFormat="false" ht="18.2" hidden="false" customHeight="true" outlineLevel="0" collapsed="false">
      <c r="B590" s="9" t="s">
        <v>31</v>
      </c>
      <c r="C590" s="10"/>
      <c r="D590" s="9" t="n">
        <f aca="false">D576-D588</f>
        <v>1.80000000000001</v>
      </c>
      <c r="E590" s="21" t="n">
        <f aca="false">E576-E588</f>
        <v>1.84999999999997</v>
      </c>
      <c r="F590" s="21" t="n">
        <f aca="false">F576-F588</f>
        <v>1.90999999999997</v>
      </c>
      <c r="G590" s="21" t="n">
        <f aca="false">G576-G588</f>
        <v>2.00999999999999</v>
      </c>
      <c r="H590" s="21" t="n">
        <f aca="false">H576-H588</f>
        <v>1.94999999999999</v>
      </c>
      <c r="I590" s="21" t="n">
        <f aca="false">I576-I588</f>
        <v>3.00999999999999</v>
      </c>
      <c r="J590" s="21" t="n">
        <f aca="false">J576-J588</f>
        <v>2.43000000000001</v>
      </c>
      <c r="K590" s="10" t="n">
        <f aca="false">K576-K588</f>
        <v>2.00999999999999</v>
      </c>
    </row>
    <row r="591" customFormat="false" ht="18.2" hidden="false" customHeight="true" outlineLevel="0" collapsed="false">
      <c r="B591" s="9" t="s">
        <v>32</v>
      </c>
      <c r="C591" s="10"/>
      <c r="D591" s="9" t="n">
        <f aca="false">TRUNC((D589-D600/1000-0.81)*4)/4</f>
        <v>0</v>
      </c>
      <c r="E591" s="21" t="n">
        <f aca="false">TRUNC((E589-E600/1000-0.81)*4)/4</f>
        <v>0.25</v>
      </c>
      <c r="F591" s="21" t="n">
        <f aca="false">TRUNC((F589-F600/1000-0.81)*4)/4</f>
        <v>0.25</v>
      </c>
      <c r="G591" s="21" t="n">
        <f aca="false">TRUNC((G589-G600/1000-0.81)*4)/4</f>
        <v>0.25</v>
      </c>
      <c r="H591" s="21" t="n">
        <f aca="false">TRUNC((H589-H600/1000-0.81)*4)/4</f>
        <v>0.25</v>
      </c>
      <c r="I591" s="21" t="n">
        <f aca="false">TRUNC((I589-I600/1000-0.81)*4)/4</f>
        <v>1.25</v>
      </c>
      <c r="J591" s="21" t="n">
        <f aca="false">TRUNC((J589-J600/1000-0.81)*4)/4</f>
        <v>0.75</v>
      </c>
      <c r="K591" s="10" t="n">
        <f aca="false">TRUNC((K589-K600/1000-0.81)*4)/4</f>
        <v>0.25</v>
      </c>
    </row>
    <row r="592" customFormat="false" ht="18.2" hidden="false" customHeight="true" outlineLevel="0" collapsed="false">
      <c r="B592" s="17"/>
      <c r="C592" s="10" t="s">
        <v>33</v>
      </c>
      <c r="D592" s="9" t="n">
        <f aca="false">TRUNC(D591)</f>
        <v>0</v>
      </c>
      <c r="E592" s="21" t="n">
        <f aca="false">TRUNC(E591)</f>
        <v>0</v>
      </c>
      <c r="F592" s="21" t="n">
        <f aca="false">TRUNC(F591)</f>
        <v>0</v>
      </c>
      <c r="G592" s="21" t="n">
        <f aca="false">TRUNC(G591)</f>
        <v>0</v>
      </c>
      <c r="H592" s="21" t="n">
        <f aca="false">TRUNC(H591)</f>
        <v>0</v>
      </c>
      <c r="I592" s="21" t="n">
        <f aca="false">TRUNC(I591)</f>
        <v>1</v>
      </c>
      <c r="J592" s="21" t="n">
        <f aca="false">TRUNC(J591)</f>
        <v>0</v>
      </c>
      <c r="K592" s="10" t="n">
        <f aca="false">TRUNC(K591)</f>
        <v>0</v>
      </c>
      <c r="M592" s="2" t="n">
        <f aca="false">SUM(D592:K592)</f>
        <v>1</v>
      </c>
    </row>
    <row r="593" customFormat="false" ht="18.2" hidden="false" customHeight="true" outlineLevel="0" collapsed="false">
      <c r="B593" s="19" t="s">
        <v>34</v>
      </c>
      <c r="C593" s="10" t="s">
        <v>35</v>
      </c>
      <c r="D593" s="9" t="n">
        <f aca="false">TRUNC((D591-D592)*2)</f>
        <v>0</v>
      </c>
      <c r="E593" s="21" t="n">
        <f aca="false">TRUNC((E591-E592)*2)</f>
        <v>0</v>
      </c>
      <c r="F593" s="21" t="n">
        <f aca="false">TRUNC((F591-F592)*2)</f>
        <v>0</v>
      </c>
      <c r="G593" s="21" t="n">
        <f aca="false">TRUNC((G591-G592)*2)</f>
        <v>0</v>
      </c>
      <c r="H593" s="21" t="n">
        <f aca="false">TRUNC((H591-H592)*2)</f>
        <v>0</v>
      </c>
      <c r="I593" s="21" t="n">
        <f aca="false">TRUNC((I591-I592)*2)</f>
        <v>0</v>
      </c>
      <c r="J593" s="21" t="n">
        <f aca="false">TRUNC((J591-J592)*2)</f>
        <v>1</v>
      </c>
      <c r="K593" s="10" t="n">
        <f aca="false">TRUNC((K591-K592)*2)</f>
        <v>0</v>
      </c>
      <c r="M593" s="2" t="n">
        <f aca="false">SUM(D593:K593)</f>
        <v>1</v>
      </c>
    </row>
    <row r="594" customFormat="false" ht="18.2" hidden="false" customHeight="true" outlineLevel="0" collapsed="false">
      <c r="B594" s="20"/>
      <c r="C594" s="10" t="s">
        <v>36</v>
      </c>
      <c r="D594" s="9" t="n">
        <f aca="false">(D591-D592-D593/2)*4</f>
        <v>0</v>
      </c>
      <c r="E594" s="21" t="n">
        <f aca="false">(E591-E592-E593/2)*4</f>
        <v>1</v>
      </c>
      <c r="F594" s="21" t="n">
        <f aca="false">(F591-F592-F593/2)*4</f>
        <v>1</v>
      </c>
      <c r="G594" s="21" t="n">
        <f aca="false">(G591-G592-G593/2)*4</f>
        <v>1</v>
      </c>
      <c r="H594" s="21" t="n">
        <f aca="false">(H591-H592-H593/2)*4</f>
        <v>1</v>
      </c>
      <c r="I594" s="21" t="n">
        <f aca="false">(I591-I592-I593/2)*4</f>
        <v>1</v>
      </c>
      <c r="J594" s="21" t="n">
        <f aca="false">(J591-J592-J593/2)*4</f>
        <v>1</v>
      </c>
      <c r="K594" s="10" t="n">
        <f aca="false">(K591-K592-K593/2)*4</f>
        <v>1</v>
      </c>
      <c r="M594" s="2" t="n">
        <f aca="false">SUM(D594:K594)</f>
        <v>7</v>
      </c>
    </row>
    <row r="595" customFormat="false" ht="18.2" hidden="false" customHeight="true" outlineLevel="0" collapsed="false">
      <c r="B595" s="9" t="s">
        <v>37</v>
      </c>
      <c r="C595" s="10"/>
      <c r="D595" s="21" t="n">
        <f aca="false">(D589-D600/1000-0.81-D591)*1000</f>
        <v>240.000000000011</v>
      </c>
      <c r="E595" s="21" t="n">
        <f aca="false">(E589-E600/1000-0.81-E591)*1000</f>
        <v>39.9999999999658</v>
      </c>
      <c r="F595" s="21" t="n">
        <f aca="false">(F589-F600/1000-0.81-F591)*1000</f>
        <v>99.9999999999681</v>
      </c>
      <c r="G595" s="21" t="n">
        <f aca="false">(G589-G600/1000-0.81-G591)*1000</f>
        <v>199.999999999991</v>
      </c>
      <c r="H595" s="21" t="n">
        <f aca="false">(H589-H600/1000-0.81-H591)*1000</f>
        <v>139.999999999989</v>
      </c>
      <c r="I595" s="21" t="n">
        <f aca="false">(I589-I600/1000-0.81-I591)*1000</f>
        <v>199.999999999991</v>
      </c>
      <c r="J595" s="21" t="n">
        <f aca="false">(J589-J600/1000-0.81-J591)*1000</f>
        <v>120.000000000007</v>
      </c>
      <c r="K595" s="10" t="n">
        <f aca="false">(K589-K600/1000-0.81-K591)*1000</f>
        <v>199.999999999991</v>
      </c>
    </row>
    <row r="596" customFormat="false" ht="18.2" hidden="false" customHeight="true" outlineLevel="0" collapsed="false">
      <c r="B596" s="17"/>
      <c r="C596" s="10" t="s">
        <v>38</v>
      </c>
      <c r="D596" s="9" t="n">
        <v>1</v>
      </c>
      <c r="E596" s="21"/>
      <c r="F596" s="21"/>
      <c r="G596" s="21"/>
      <c r="H596" s="21" t="n">
        <v>1</v>
      </c>
      <c r="I596" s="21"/>
      <c r="J596" s="21"/>
      <c r="K596" s="10"/>
      <c r="M596" s="2" t="n">
        <f aca="false">SUM(D596:K596)</f>
        <v>2</v>
      </c>
    </row>
    <row r="597" customFormat="false" ht="18.2" hidden="false" customHeight="true" outlineLevel="0" collapsed="false">
      <c r="B597" s="19" t="s">
        <v>39</v>
      </c>
      <c r="C597" s="10" t="s">
        <v>40</v>
      </c>
      <c r="D597" s="9" t="n">
        <v>1</v>
      </c>
      <c r="E597" s="21"/>
      <c r="F597" s="21"/>
      <c r="G597" s="21"/>
      <c r="H597" s="21" t="n">
        <v>1</v>
      </c>
      <c r="I597" s="21"/>
      <c r="J597" s="21"/>
      <c r="K597" s="10"/>
      <c r="M597" s="2" t="n">
        <f aca="false">SUM(D597:K597)</f>
        <v>2</v>
      </c>
    </row>
    <row r="598" customFormat="false" ht="18.2" hidden="false" customHeight="true" outlineLevel="0" collapsed="false">
      <c r="B598" s="19"/>
      <c r="C598" s="10" t="s">
        <v>41</v>
      </c>
      <c r="D598" s="9" t="n">
        <v>1</v>
      </c>
      <c r="E598" s="21"/>
      <c r="F598" s="21" t="n">
        <v>1</v>
      </c>
      <c r="G598" s="21" t="n">
        <v>2</v>
      </c>
      <c r="H598" s="21"/>
      <c r="I598" s="21" t="n">
        <v>2</v>
      </c>
      <c r="J598" s="21"/>
      <c r="K598" s="10" t="n">
        <v>2</v>
      </c>
      <c r="M598" s="2" t="n">
        <f aca="false">SUM(D598:K598)</f>
        <v>8</v>
      </c>
    </row>
    <row r="599" customFormat="false" ht="18.2" hidden="false" customHeight="true" outlineLevel="0" collapsed="false">
      <c r="B599" s="20"/>
      <c r="C599" s="10" t="s">
        <v>42</v>
      </c>
      <c r="D599" s="9"/>
      <c r="E599" s="21"/>
      <c r="F599" s="21"/>
      <c r="G599" s="21"/>
      <c r="H599" s="21"/>
      <c r="I599" s="21"/>
      <c r="J599" s="21" t="n">
        <v>1</v>
      </c>
      <c r="K599" s="10"/>
      <c r="M599" s="2" t="n">
        <f aca="false">SUM(D599:K599)</f>
        <v>1</v>
      </c>
    </row>
    <row r="600" customFormat="false" ht="18.2" hidden="false" customHeight="true" outlineLevel="0" collapsed="false">
      <c r="B600" s="9" t="s">
        <v>43</v>
      </c>
      <c r="C600" s="10"/>
      <c r="D600" s="27" t="n">
        <v>750</v>
      </c>
      <c r="E600" s="28" t="n">
        <v>750</v>
      </c>
      <c r="F600" s="28" t="n">
        <v>750</v>
      </c>
      <c r="G600" s="28" t="n">
        <v>750</v>
      </c>
      <c r="H600" s="15" t="n">
        <v>750</v>
      </c>
      <c r="I600" s="15" t="n">
        <v>750</v>
      </c>
      <c r="J600" s="15" t="n">
        <v>750</v>
      </c>
      <c r="K600" s="16" t="n">
        <v>750</v>
      </c>
    </row>
    <row r="601" customFormat="false" ht="18.2" hidden="false" customHeight="true" outlineLevel="0" collapsed="false">
      <c r="B601" s="9" t="s">
        <v>44</v>
      </c>
      <c r="C601" s="9"/>
      <c r="D601" s="14" t="n">
        <v>1</v>
      </c>
      <c r="E601" s="15" t="n">
        <v>1</v>
      </c>
      <c r="F601" s="15" t="n">
        <v>1</v>
      </c>
      <c r="G601" s="15" t="n">
        <v>1</v>
      </c>
      <c r="H601" s="15" t="n">
        <v>1</v>
      </c>
      <c r="I601" s="15" t="n">
        <v>1</v>
      </c>
      <c r="J601" s="15" t="n">
        <v>1</v>
      </c>
      <c r="K601" s="16" t="n">
        <v>1</v>
      </c>
    </row>
    <row r="602" customFormat="false" ht="18.2" hidden="false" customHeight="true" outlineLevel="0" collapsed="false">
      <c r="B602" s="25" t="s">
        <v>45</v>
      </c>
      <c r="C602" s="29"/>
      <c r="D602" s="14" t="s">
        <v>46</v>
      </c>
      <c r="E602" s="15" t="s">
        <v>46</v>
      </c>
      <c r="F602" s="15" t="s">
        <v>48</v>
      </c>
      <c r="G602" s="15" t="s">
        <v>46</v>
      </c>
      <c r="H602" s="15" t="s">
        <v>46</v>
      </c>
      <c r="I602" s="15" t="s">
        <v>48</v>
      </c>
      <c r="J602" s="15" t="s">
        <v>48</v>
      </c>
      <c r="K602" s="16" t="s">
        <v>46</v>
      </c>
    </row>
    <row r="603" customFormat="false" ht="18.2" hidden="false" customHeight="true" outlineLevel="0" collapsed="false">
      <c r="B603" s="30" t="s">
        <v>47</v>
      </c>
      <c r="C603" s="31"/>
      <c r="D603" s="33" t="s">
        <v>119</v>
      </c>
      <c r="E603" s="33" t="s">
        <v>119</v>
      </c>
      <c r="F603" s="33" t="s">
        <v>123</v>
      </c>
      <c r="G603" s="33" t="s">
        <v>124</v>
      </c>
      <c r="H603" s="33" t="s">
        <v>124</v>
      </c>
      <c r="I603" s="33" t="s">
        <v>125</v>
      </c>
      <c r="J603" s="33" t="s">
        <v>125</v>
      </c>
      <c r="K603" s="34" t="s">
        <v>125</v>
      </c>
    </row>
    <row r="604" customFormat="false" ht="18.2" hidden="false" customHeight="true" outlineLevel="0" collapsed="false"/>
    <row r="605" customFormat="false" ht="18.2" hidden="false" customHeight="true" outlineLevel="0" collapsed="false"/>
    <row r="606" customFormat="false" ht="18.2" hidden="false" customHeight="true" outlineLevel="0" collapsed="false"/>
    <row r="607" customFormat="false" ht="18.2" hidden="false" customHeight="true" outlineLevel="0" collapsed="false"/>
    <row r="608" customFormat="false" ht="18.2" hidden="false" customHeight="true" outlineLevel="0" collapsed="false"/>
    <row r="609" customFormat="false" ht="18.2" hidden="false" customHeight="true" outlineLevel="0" collapsed="false"/>
    <row r="610" customFormat="false" ht="18.2" hidden="false" customHeight="true" outlineLevel="0" collapsed="false"/>
    <row r="611" customFormat="false" ht="18.2" hidden="false" customHeight="true" outlineLevel="0" collapsed="false"/>
    <row r="612" customFormat="false" ht="56.65" hidden="false" customHeight="true" outlineLevel="0" collapsed="false">
      <c r="B612" s="3" t="s">
        <v>126</v>
      </c>
    </row>
    <row r="613" customFormat="false" ht="18.2" hidden="false" customHeight="true" outlineLevel="0" collapsed="false">
      <c r="B613" s="4" t="s">
        <v>1</v>
      </c>
      <c r="C613" s="5"/>
      <c r="D613" s="6" t="s">
        <v>5</v>
      </c>
      <c r="E613" s="7" t="s">
        <v>6</v>
      </c>
      <c r="F613" s="7" t="s">
        <v>7</v>
      </c>
      <c r="G613" s="7" t="s">
        <v>68</v>
      </c>
      <c r="H613" s="7" t="s">
        <v>9</v>
      </c>
      <c r="I613" s="7" t="s">
        <v>50</v>
      </c>
      <c r="J613" s="7" t="s">
        <v>2</v>
      </c>
      <c r="K613" s="8" t="s">
        <v>2</v>
      </c>
    </row>
    <row r="614" customFormat="false" ht="18.2" hidden="false" customHeight="true" outlineLevel="0" collapsed="false">
      <c r="B614" s="9" t="s">
        <v>10</v>
      </c>
      <c r="C614" s="10" t="s">
        <v>11</v>
      </c>
      <c r="D614" s="11" t="n">
        <v>262.43</v>
      </c>
      <c r="E614" s="12" t="n">
        <v>265.06</v>
      </c>
      <c r="F614" s="12" t="n">
        <v>266.4</v>
      </c>
      <c r="G614" s="12" t="n">
        <v>267.51</v>
      </c>
      <c r="H614" s="12" t="n">
        <v>261.48</v>
      </c>
      <c r="I614" s="12" t="n">
        <v>261.59</v>
      </c>
      <c r="J614" s="12" t="n">
        <v>263.34</v>
      </c>
      <c r="K614" s="13" t="n">
        <v>263</v>
      </c>
    </row>
    <row r="615" customFormat="false" ht="18.2" hidden="false" customHeight="true" outlineLevel="0" collapsed="false">
      <c r="B615" s="9" t="s">
        <v>12</v>
      </c>
      <c r="C615" s="10"/>
      <c r="D615" s="11" t="n">
        <v>262.43</v>
      </c>
      <c r="E615" s="12" t="n">
        <v>265.06</v>
      </c>
      <c r="F615" s="12" t="n">
        <v>266.4</v>
      </c>
      <c r="G615" s="12" t="n">
        <v>267.51</v>
      </c>
      <c r="H615" s="12" t="n">
        <v>261.48</v>
      </c>
      <c r="I615" s="12" t="n">
        <v>261.59</v>
      </c>
      <c r="J615" s="12" t="n">
        <v>263.34</v>
      </c>
      <c r="K615" s="13" t="n">
        <v>263</v>
      </c>
    </row>
    <row r="616" customFormat="false" ht="18.2" hidden="false" customHeight="true" outlineLevel="0" collapsed="false">
      <c r="B616" s="9" t="s">
        <v>13</v>
      </c>
      <c r="C616" s="10" t="s">
        <v>14</v>
      </c>
      <c r="D616" s="11" t="n">
        <v>260.54</v>
      </c>
      <c r="E616" s="12" t="n">
        <v>263.13</v>
      </c>
      <c r="F616" s="12" t="n">
        <v>264.43</v>
      </c>
      <c r="G616" s="12" t="n">
        <v>265.78</v>
      </c>
      <c r="H616" s="12" t="n">
        <v>259.64</v>
      </c>
      <c r="I616" s="12" t="n">
        <v>259.9</v>
      </c>
      <c r="J616" s="12" t="n">
        <v>261.68</v>
      </c>
      <c r="K616" s="13" t="n">
        <v>261.07</v>
      </c>
    </row>
    <row r="617" customFormat="false" ht="18.2" hidden="false" customHeight="true" outlineLevel="0" collapsed="false">
      <c r="B617" s="9" t="s">
        <v>15</v>
      </c>
      <c r="C617" s="10"/>
      <c r="D617" s="14" t="n">
        <v>250</v>
      </c>
      <c r="E617" s="15" t="n">
        <v>250</v>
      </c>
      <c r="F617" s="15" t="n">
        <v>250</v>
      </c>
      <c r="G617" s="15" t="n">
        <v>250</v>
      </c>
      <c r="H617" s="15" t="n">
        <v>250</v>
      </c>
      <c r="I617" s="15" t="n">
        <v>250</v>
      </c>
      <c r="J617" s="15" t="n">
        <v>250</v>
      </c>
      <c r="K617" s="16" t="n">
        <v>250</v>
      </c>
    </row>
    <row r="618" customFormat="false" ht="18.2" hidden="false" customHeight="true" outlineLevel="0" collapsed="false">
      <c r="B618" s="17"/>
      <c r="C618" s="18" t="s">
        <v>16</v>
      </c>
      <c r="D618" s="14"/>
      <c r="E618" s="15"/>
      <c r="F618" s="15"/>
      <c r="G618" s="15"/>
      <c r="H618" s="15"/>
      <c r="I618" s="15"/>
      <c r="J618" s="15" t="n">
        <v>150</v>
      </c>
      <c r="K618" s="16" t="n">
        <v>250</v>
      </c>
    </row>
    <row r="619" customFormat="false" ht="18.2" hidden="false" customHeight="true" outlineLevel="0" collapsed="false">
      <c r="B619" s="19" t="s">
        <v>17</v>
      </c>
      <c r="C619" s="18" t="s">
        <v>18</v>
      </c>
      <c r="D619" s="14" t="n">
        <v>250</v>
      </c>
      <c r="E619" s="15" t="n">
        <v>250</v>
      </c>
      <c r="F619" s="15" t="n">
        <v>250</v>
      </c>
      <c r="G619" s="15" t="n">
        <v>150</v>
      </c>
      <c r="H619" s="15" t="n">
        <v>250</v>
      </c>
      <c r="I619" s="15" t="n">
        <v>150</v>
      </c>
      <c r="J619" s="15"/>
      <c r="K619" s="16"/>
    </row>
    <row r="620" customFormat="false" ht="18.2" hidden="false" customHeight="true" outlineLevel="0" collapsed="false">
      <c r="B620" s="20" t="s">
        <v>19</v>
      </c>
      <c r="C620" s="10" t="s">
        <v>20</v>
      </c>
      <c r="D620" s="14"/>
      <c r="E620" s="15"/>
      <c r="F620" s="15"/>
      <c r="G620" s="0"/>
      <c r="H620" s="15"/>
      <c r="I620" s="15" t="n">
        <v>150</v>
      </c>
      <c r="J620" s="15" t="n">
        <v>150</v>
      </c>
      <c r="K620" s="16" t="n">
        <v>250</v>
      </c>
    </row>
    <row r="621" customFormat="false" ht="18.2" hidden="false" customHeight="true" outlineLevel="0" collapsed="false">
      <c r="B621" s="17"/>
      <c r="C621" s="10" t="s">
        <v>21</v>
      </c>
      <c r="D621" s="11"/>
      <c r="E621" s="12"/>
      <c r="F621" s="12"/>
      <c r="G621" s="12"/>
      <c r="H621" s="12"/>
      <c r="I621" s="12"/>
      <c r="J621" s="15" t="n">
        <v>261.25</v>
      </c>
      <c r="K621" s="13" t="n">
        <v>261.11</v>
      </c>
    </row>
    <row r="622" customFormat="false" ht="18.2" hidden="false" customHeight="true" outlineLevel="0" collapsed="false">
      <c r="B622" s="19" t="s">
        <v>22</v>
      </c>
      <c r="C622" s="10" t="s">
        <v>23</v>
      </c>
      <c r="D622" s="11" t="n">
        <v>260.57</v>
      </c>
      <c r="E622" s="12" t="n">
        <v>263.17</v>
      </c>
      <c r="F622" s="12" t="n">
        <v>264.47</v>
      </c>
      <c r="G622" s="12"/>
      <c r="H622" s="12" t="n">
        <v>259.65</v>
      </c>
      <c r="I622" s="12" t="n">
        <v>260.05</v>
      </c>
      <c r="J622" s="15"/>
      <c r="K622" s="13"/>
    </row>
    <row r="623" customFormat="false" ht="18.2" hidden="false" customHeight="true" outlineLevel="0" collapsed="false">
      <c r="B623" s="20"/>
      <c r="C623" s="10" t="s">
        <v>24</v>
      </c>
      <c r="D623" s="11"/>
      <c r="E623" s="12"/>
      <c r="F623" s="12"/>
      <c r="G623" s="12" t="n">
        <v>265.95</v>
      </c>
      <c r="H623" s="12"/>
      <c r="I623" s="12" t="n">
        <v>260.05</v>
      </c>
      <c r="J623" s="15" t="n">
        <v>261.25</v>
      </c>
      <c r="K623" s="13" t="n">
        <v>261.15</v>
      </c>
    </row>
    <row r="624" customFormat="false" ht="18.2" hidden="false" customHeight="true" outlineLevel="0" collapsed="false">
      <c r="B624" s="17"/>
      <c r="C624" s="10" t="s">
        <v>25</v>
      </c>
      <c r="D624" s="9" t="n">
        <f aca="false">IF((D621-D616)&lt;0,0,(D621-D616)*1000)</f>
        <v>0</v>
      </c>
      <c r="E624" s="21" t="n">
        <f aca="false">IF((E621-E616)&lt;0,0,(E621-E616)*1000)</f>
        <v>0</v>
      </c>
      <c r="F624" s="21" t="n">
        <f aca="false">IF((F621-F616)&lt;0,0,(F621-F616)*1000)</f>
        <v>0</v>
      </c>
      <c r="G624" s="21" t="n">
        <f aca="false">IF((G621-G616)&lt;0,0,(G621-G616)*1000)</f>
        <v>0</v>
      </c>
      <c r="H624" s="21" t="n">
        <f aca="false">IF((H621-H616)&lt;0,0,(H621-H616)*1000)</f>
        <v>0</v>
      </c>
      <c r="I624" s="21" t="n">
        <f aca="false">IF((I621-I616)&lt;0,0,(I621-I616)*1000)</f>
        <v>0</v>
      </c>
      <c r="J624" s="21" t="n">
        <f aca="false">IF((J621-J616)&lt;0,0,(J621-J616)*1000)</f>
        <v>0</v>
      </c>
      <c r="K624" s="10" t="n">
        <f aca="false">IF((K621-K616)&lt;0,0,(K621-K616)*1000)</f>
        <v>40.0000000000205</v>
      </c>
    </row>
    <row r="625" customFormat="false" ht="18.2" hidden="false" customHeight="true" outlineLevel="0" collapsed="false">
      <c r="B625" s="19" t="s">
        <v>26</v>
      </c>
      <c r="C625" s="10" t="s">
        <v>27</v>
      </c>
      <c r="D625" s="9" t="n">
        <f aca="false">IF((D622-D616)&lt;0,0,(D622-D616)*1000)</f>
        <v>29.9999999999727</v>
      </c>
      <c r="E625" s="21" t="n">
        <f aca="false">IF((E622-E616)&lt;0,0,(E622-E616)*1000)</f>
        <v>40.0000000000205</v>
      </c>
      <c r="F625" s="21" t="n">
        <f aca="false">IF((F622-F616)&lt;0,0,(F622-F616)*1000)</f>
        <v>40.0000000000205</v>
      </c>
      <c r="G625" s="21" t="n">
        <f aca="false">IF((G622-G616)&lt;0,0,(G622-G616)*1000)</f>
        <v>0</v>
      </c>
      <c r="H625" s="21" t="n">
        <f aca="false">IF((H622-H616)&lt;0,0,(H622-H616)*1000)</f>
        <v>9.99999999999091</v>
      </c>
      <c r="I625" s="21" t="n">
        <f aca="false">IF((I622-I616)&lt;0,0,(I622-I616)*1000)</f>
        <v>150.000000000034</v>
      </c>
      <c r="J625" s="21" t="n">
        <f aca="false">IF((J622-J616)&lt;0,0,(J622-J616)*1000)</f>
        <v>0</v>
      </c>
      <c r="K625" s="10" t="n">
        <f aca="false">IF((K622-K616)&lt;0,0,(K622-K616)*1000)</f>
        <v>0</v>
      </c>
    </row>
    <row r="626" customFormat="false" ht="18.2" hidden="false" customHeight="true" outlineLevel="0" collapsed="false">
      <c r="B626" s="20" t="s">
        <v>19</v>
      </c>
      <c r="C626" s="10" t="s">
        <v>28</v>
      </c>
      <c r="D626" s="9" t="n">
        <f aca="false">IF((D623-D616)&lt;0,0,(D623-D616)*1000)</f>
        <v>0</v>
      </c>
      <c r="E626" s="21" t="n">
        <f aca="false">IF((E623-E616)&lt;0,0,(E623-E616)*1000)</f>
        <v>0</v>
      </c>
      <c r="F626" s="21" t="n">
        <f aca="false">IF((F623-F616)&lt;0,0,(F623-F616)*1000)</f>
        <v>0</v>
      </c>
      <c r="G626" s="21" t="n">
        <f aca="false">IF((G623-G616)&lt;0,0,(G623-G616)*1000)</f>
        <v>170.000000000016</v>
      </c>
      <c r="H626" s="21" t="n">
        <f aca="false">IF((H623-H616)&lt;0,0,(H623-H616)*1000)</f>
        <v>0</v>
      </c>
      <c r="I626" s="21" t="n">
        <f aca="false">IF((I623-I616)&lt;0,0,(I623-I616)*1000)</f>
        <v>150.000000000034</v>
      </c>
      <c r="J626" s="21" t="n">
        <f aca="false">IF((J623-J616)&lt;0,0,(J623-J616)*1000)</f>
        <v>0</v>
      </c>
      <c r="K626" s="10" t="n">
        <f aca="false">IF((K623-K616)&lt;0,0,(K623-K616)*1000)</f>
        <v>79.9999999999841</v>
      </c>
    </row>
    <row r="627" customFormat="false" ht="18.2" hidden="false" customHeight="true" outlineLevel="0" collapsed="false">
      <c r="B627" s="9" t="s">
        <v>29</v>
      </c>
      <c r="C627" s="10"/>
      <c r="D627" s="22" t="n">
        <f aca="false">D616-0.2</f>
        <v>260.34</v>
      </c>
      <c r="E627" s="23" t="n">
        <f aca="false">E616-0.2</f>
        <v>262.93</v>
      </c>
      <c r="F627" s="23" t="n">
        <f aca="false">F616-0.2</f>
        <v>264.23</v>
      </c>
      <c r="G627" s="23" t="n">
        <f aca="false">G616-0.2</f>
        <v>265.58</v>
      </c>
      <c r="H627" s="23" t="n">
        <f aca="false">H616-0.2</f>
        <v>259.44</v>
      </c>
      <c r="I627" s="23" t="n">
        <f aca="false">I616-0.2</f>
        <v>259.7</v>
      </c>
      <c r="J627" s="23" t="n">
        <f aca="false">J616-0.2</f>
        <v>261.48</v>
      </c>
      <c r="K627" s="24" t="n">
        <f aca="false">K616-0.2</f>
        <v>260.87</v>
      </c>
    </row>
    <row r="628" customFormat="false" ht="18.2" hidden="false" customHeight="true" outlineLevel="0" collapsed="false">
      <c r="B628" s="9" t="s">
        <v>30</v>
      </c>
      <c r="C628" s="10"/>
      <c r="D628" s="9" t="n">
        <f aca="false">D614-D627</f>
        <v>2.08999999999998</v>
      </c>
      <c r="E628" s="21" t="n">
        <f aca="false">E614-E627</f>
        <v>2.13</v>
      </c>
      <c r="F628" s="21" t="n">
        <f aca="false">F614-F627</f>
        <v>2.16999999999996</v>
      </c>
      <c r="G628" s="21" t="n">
        <f aca="false">G614-G627</f>
        <v>1.93000000000001</v>
      </c>
      <c r="H628" s="21" t="n">
        <f aca="false">H614-H627</f>
        <v>2.04000000000002</v>
      </c>
      <c r="I628" s="21" t="n">
        <f aca="false">I614-I627</f>
        <v>1.88999999999999</v>
      </c>
      <c r="J628" s="21" t="n">
        <f aca="false">J614-J627</f>
        <v>1.85999999999996</v>
      </c>
      <c r="K628" s="10" t="n">
        <f aca="false">K614-K627</f>
        <v>2.13</v>
      </c>
    </row>
    <row r="629" customFormat="false" ht="18.2" hidden="false" customHeight="true" outlineLevel="0" collapsed="false">
      <c r="B629" s="9" t="s">
        <v>31</v>
      </c>
      <c r="C629" s="10"/>
      <c r="D629" s="9" t="n">
        <f aca="false">D615-D627</f>
        <v>2.08999999999998</v>
      </c>
      <c r="E629" s="21" t="n">
        <f aca="false">E615-E627</f>
        <v>2.13</v>
      </c>
      <c r="F629" s="21" t="n">
        <f aca="false">F615-F627</f>
        <v>2.16999999999996</v>
      </c>
      <c r="G629" s="21" t="n">
        <f aca="false">G615-G627</f>
        <v>1.93000000000001</v>
      </c>
      <c r="H629" s="21" t="n">
        <f aca="false">H615-H627</f>
        <v>2.04000000000002</v>
      </c>
      <c r="I629" s="21" t="n">
        <f aca="false">I615-I627</f>
        <v>1.88999999999999</v>
      </c>
      <c r="J629" s="21" t="n">
        <f aca="false">J615-J627</f>
        <v>1.85999999999996</v>
      </c>
      <c r="K629" s="10" t="n">
        <f aca="false">K615-K627</f>
        <v>2.13</v>
      </c>
    </row>
    <row r="630" customFormat="false" ht="18.2" hidden="false" customHeight="true" outlineLevel="0" collapsed="false">
      <c r="B630" s="9" t="s">
        <v>32</v>
      </c>
      <c r="C630" s="10"/>
      <c r="D630" s="9" t="n">
        <f aca="false">TRUNC((D628-D639/1000-0.81)*4)/4</f>
        <v>0.5</v>
      </c>
      <c r="E630" s="21" t="n">
        <f aca="false">TRUNC((E628-E639/1000-0.81)*4)/4</f>
        <v>0.5</v>
      </c>
      <c r="F630" s="21" t="n">
        <f aca="false">TRUNC((F628-F639/1000-0.81)*4)/4</f>
        <v>0.5</v>
      </c>
      <c r="G630" s="21" t="n">
        <f aca="false">TRUNC((G628-G639/1000-0.81)*4)/4</f>
        <v>0.25</v>
      </c>
      <c r="H630" s="21" t="n">
        <f aca="false">TRUNC((H628-H639/1000-0.81)*4)/4</f>
        <v>0.25</v>
      </c>
      <c r="I630" s="21" t="n">
        <f aca="false">TRUNC((I628-I639/1000-0.81)*4)/4</f>
        <v>0.25</v>
      </c>
      <c r="J630" s="21" t="n">
        <f aca="false">TRUNC((J628-J639/1000-0.81)*4)/4</f>
        <v>0.25</v>
      </c>
      <c r="K630" s="10" t="n">
        <f aca="false">TRUNC((K628-K639/1000-0.81)*4)/4</f>
        <v>0.5</v>
      </c>
    </row>
    <row r="631" customFormat="false" ht="18.2" hidden="false" customHeight="true" outlineLevel="0" collapsed="false">
      <c r="B631" s="17"/>
      <c r="C631" s="10" t="s">
        <v>33</v>
      </c>
      <c r="D631" s="9" t="n">
        <f aca="false">TRUNC(D630)</f>
        <v>0</v>
      </c>
      <c r="E631" s="21" t="n">
        <f aca="false">TRUNC(E630)</f>
        <v>0</v>
      </c>
      <c r="F631" s="21" t="n">
        <f aca="false">TRUNC(F630)</f>
        <v>0</v>
      </c>
      <c r="G631" s="21" t="n">
        <f aca="false">TRUNC(G630)</f>
        <v>0</v>
      </c>
      <c r="H631" s="21" t="n">
        <f aca="false">TRUNC(H630)</f>
        <v>0</v>
      </c>
      <c r="I631" s="21" t="n">
        <f aca="false">TRUNC(I630)</f>
        <v>0</v>
      </c>
      <c r="J631" s="21" t="n">
        <f aca="false">TRUNC(J630)</f>
        <v>0</v>
      </c>
      <c r="K631" s="10" t="n">
        <f aca="false">TRUNC(K630)</f>
        <v>0</v>
      </c>
      <c r="M631" s="2" t="n">
        <f aca="false">SUM(D631:K631)</f>
        <v>0</v>
      </c>
    </row>
    <row r="632" customFormat="false" ht="18.2" hidden="false" customHeight="true" outlineLevel="0" collapsed="false">
      <c r="B632" s="19" t="s">
        <v>34</v>
      </c>
      <c r="C632" s="10" t="s">
        <v>35</v>
      </c>
      <c r="D632" s="9" t="n">
        <f aca="false">TRUNC((D630-D631)*2)</f>
        <v>1</v>
      </c>
      <c r="E632" s="21" t="n">
        <f aca="false">TRUNC((E630-E631)*2)</f>
        <v>1</v>
      </c>
      <c r="F632" s="21" t="n">
        <f aca="false">TRUNC((F630-F631)*2)</f>
        <v>1</v>
      </c>
      <c r="G632" s="21" t="n">
        <f aca="false">TRUNC((G630-G631)*2)</f>
        <v>0</v>
      </c>
      <c r="H632" s="21" t="n">
        <f aca="false">TRUNC((H630-H631)*2)</f>
        <v>0</v>
      </c>
      <c r="I632" s="21" t="n">
        <f aca="false">TRUNC((I630-I631)*2)</f>
        <v>0</v>
      </c>
      <c r="J632" s="21" t="n">
        <f aca="false">TRUNC((J630-J631)*2)</f>
        <v>0</v>
      </c>
      <c r="K632" s="10" t="n">
        <f aca="false">TRUNC((K630-K631)*2)</f>
        <v>1</v>
      </c>
      <c r="M632" s="2" t="n">
        <f aca="false">SUM(D632:K632)</f>
        <v>4</v>
      </c>
    </row>
    <row r="633" customFormat="false" ht="18.2" hidden="false" customHeight="true" outlineLevel="0" collapsed="false">
      <c r="B633" s="20"/>
      <c r="C633" s="10" t="s">
        <v>36</v>
      </c>
      <c r="D633" s="9" t="n">
        <f aca="false">(D630-D631-D632/2)*4</f>
        <v>0</v>
      </c>
      <c r="E633" s="21" t="n">
        <f aca="false">(E630-E631-E632/2)*4</f>
        <v>0</v>
      </c>
      <c r="F633" s="21" t="n">
        <f aca="false">(F630-F631-F632/2)*4</f>
        <v>0</v>
      </c>
      <c r="G633" s="21" t="n">
        <f aca="false">(G630-G631-G632/2)*4</f>
        <v>1</v>
      </c>
      <c r="H633" s="21" t="n">
        <f aca="false">(H630-H631-H632/2)*4</f>
        <v>1</v>
      </c>
      <c r="I633" s="21" t="n">
        <f aca="false">(I630-I631-I632/2)*4</f>
        <v>1</v>
      </c>
      <c r="J633" s="21" t="n">
        <f aca="false">(J630-J631-J632/2)*4</f>
        <v>1</v>
      </c>
      <c r="K633" s="10" t="n">
        <f aca="false">(K630-K631-K632/2)*4</f>
        <v>0</v>
      </c>
      <c r="M633" s="2" t="n">
        <f aca="false">SUM(D633:K633)</f>
        <v>4</v>
      </c>
    </row>
    <row r="634" customFormat="false" ht="18.2" hidden="false" customHeight="true" outlineLevel="0" collapsed="false">
      <c r="B634" s="9" t="s">
        <v>37</v>
      </c>
      <c r="C634" s="10"/>
      <c r="D634" s="21" t="n">
        <f aca="false">(D628-D639/1000-0.81-D630)*1000</f>
        <v>29.9999999999749</v>
      </c>
      <c r="E634" s="21" t="n">
        <f aca="false">(E628-E639/1000-0.81-E630)*1000</f>
        <v>69.9999999999954</v>
      </c>
      <c r="F634" s="21" t="n">
        <f aca="false">(F628-F639/1000-0.81-F630)*1000</f>
        <v>109.999999999959</v>
      </c>
      <c r="G634" s="21" t="n">
        <f aca="false">(G628-G639/1000-0.81-G630)*1000</f>
        <v>120.000000000007</v>
      </c>
      <c r="H634" s="21" t="n">
        <f aca="false">(H628-H639/1000-0.81-H630)*1000</f>
        <v>230.00000000002</v>
      </c>
      <c r="I634" s="21" t="n">
        <f aca="false">(I628-I639/1000-0.81-I630)*1000</f>
        <v>79.9999999999863</v>
      </c>
      <c r="J634" s="21" t="n">
        <f aca="false">(J628-J639/1000-0.81-J630)*1000</f>
        <v>49.9999999999567</v>
      </c>
      <c r="K634" s="10" t="n">
        <f aca="false">(K628-K639/1000-0.81-K630)*1000</f>
        <v>69.9999999999954</v>
      </c>
    </row>
    <row r="635" customFormat="false" ht="18.2" hidden="false" customHeight="true" outlineLevel="0" collapsed="false">
      <c r="B635" s="17"/>
      <c r="C635" s="10" t="s">
        <v>38</v>
      </c>
      <c r="D635" s="9"/>
      <c r="E635" s="21" t="n">
        <v>1</v>
      </c>
      <c r="F635" s="21"/>
      <c r="G635" s="21"/>
      <c r="H635" s="21"/>
      <c r="I635" s="21"/>
      <c r="J635" s="21"/>
      <c r="K635" s="10" t="n">
        <v>1</v>
      </c>
      <c r="M635" s="2" t="n">
        <f aca="false">SUM(D635:K635)</f>
        <v>2</v>
      </c>
    </row>
    <row r="636" customFormat="false" ht="18.2" hidden="false" customHeight="true" outlineLevel="0" collapsed="false">
      <c r="B636" s="19" t="s">
        <v>39</v>
      </c>
      <c r="C636" s="10" t="s">
        <v>40</v>
      </c>
      <c r="D636" s="9"/>
      <c r="E636" s="21"/>
      <c r="F636" s="21"/>
      <c r="G636" s="21"/>
      <c r="H636" s="21"/>
      <c r="I636" s="21" t="n">
        <v>1</v>
      </c>
      <c r="J636" s="21"/>
      <c r="K636" s="10"/>
      <c r="M636" s="2" t="n">
        <f aca="false">SUM(D636:K636)</f>
        <v>1</v>
      </c>
    </row>
    <row r="637" customFormat="false" ht="18.2" hidden="false" customHeight="true" outlineLevel="0" collapsed="false">
      <c r="B637" s="19"/>
      <c r="C637" s="10" t="s">
        <v>41</v>
      </c>
      <c r="D637" s="9"/>
      <c r="E637" s="21"/>
      <c r="F637" s="21" t="n">
        <v>1</v>
      </c>
      <c r="G637" s="21"/>
      <c r="H637" s="21" t="n">
        <v>1</v>
      </c>
      <c r="I637" s="21"/>
      <c r="J637" s="21"/>
      <c r="K637" s="10"/>
      <c r="M637" s="2" t="n">
        <f aca="false">SUM(D637:K637)</f>
        <v>2</v>
      </c>
    </row>
    <row r="638" customFormat="false" ht="18.2" hidden="false" customHeight="true" outlineLevel="0" collapsed="false">
      <c r="B638" s="20"/>
      <c r="C638" s="10" t="s">
        <v>42</v>
      </c>
      <c r="D638" s="9"/>
      <c r="E638" s="21"/>
      <c r="F638" s="21"/>
      <c r="G638" s="21" t="n">
        <v>1</v>
      </c>
      <c r="H638" s="21" t="n">
        <v>1</v>
      </c>
      <c r="I638" s="21"/>
      <c r="J638" s="21"/>
      <c r="K638" s="10"/>
      <c r="M638" s="2" t="n">
        <f aca="false">SUM(D638:K638)</f>
        <v>2</v>
      </c>
    </row>
    <row r="639" customFormat="false" ht="18.2" hidden="false" customHeight="true" outlineLevel="0" collapsed="false">
      <c r="B639" s="9" t="s">
        <v>43</v>
      </c>
      <c r="C639" s="10"/>
      <c r="D639" s="27" t="n">
        <v>750</v>
      </c>
      <c r="E639" s="28" t="n">
        <v>750</v>
      </c>
      <c r="F639" s="28" t="n">
        <v>750</v>
      </c>
      <c r="G639" s="28" t="n">
        <v>750</v>
      </c>
      <c r="H639" s="15" t="n">
        <v>750</v>
      </c>
      <c r="I639" s="15" t="n">
        <v>750</v>
      </c>
      <c r="J639" s="15" t="n">
        <v>750</v>
      </c>
      <c r="K639" s="16" t="n">
        <v>750</v>
      </c>
    </row>
    <row r="640" customFormat="false" ht="18.2" hidden="false" customHeight="true" outlineLevel="0" collapsed="false">
      <c r="B640" s="9" t="s">
        <v>44</v>
      </c>
      <c r="C640" s="9"/>
      <c r="D640" s="14" t="n">
        <v>1</v>
      </c>
      <c r="E640" s="15" t="n">
        <v>1</v>
      </c>
      <c r="F640" s="15" t="n">
        <v>1</v>
      </c>
      <c r="G640" s="15" t="n">
        <v>1</v>
      </c>
      <c r="H640" s="15" t="n">
        <v>1</v>
      </c>
      <c r="I640" s="15" t="n">
        <v>1</v>
      </c>
      <c r="J640" s="15" t="n">
        <v>1</v>
      </c>
      <c r="K640" s="16" t="n">
        <v>1</v>
      </c>
    </row>
    <row r="641" customFormat="false" ht="18.2" hidden="false" customHeight="true" outlineLevel="0" collapsed="false">
      <c r="B641" s="25" t="s">
        <v>45</v>
      </c>
      <c r="C641" s="29"/>
      <c r="D641" s="14" t="s">
        <v>46</v>
      </c>
      <c r="E641" s="15" t="s">
        <v>46</v>
      </c>
      <c r="F641" s="15" t="s">
        <v>46</v>
      </c>
      <c r="G641" s="15" t="s">
        <v>48</v>
      </c>
      <c r="H641" s="15" t="s">
        <v>46</v>
      </c>
      <c r="I641" s="15" t="s">
        <v>46</v>
      </c>
      <c r="J641" s="15" t="s">
        <v>46</v>
      </c>
      <c r="K641" s="16" t="s">
        <v>46</v>
      </c>
    </row>
    <row r="642" customFormat="false" ht="18.2" hidden="false" customHeight="true" outlineLevel="0" collapsed="false">
      <c r="B642" s="30" t="s">
        <v>47</v>
      </c>
      <c r="C642" s="31"/>
      <c r="D642" s="33" t="s">
        <v>125</v>
      </c>
      <c r="E642" s="33" t="s">
        <v>125</v>
      </c>
      <c r="F642" s="33" t="s">
        <v>125</v>
      </c>
      <c r="G642" s="33" t="s">
        <v>125</v>
      </c>
      <c r="H642" s="33" t="s">
        <v>127</v>
      </c>
      <c r="I642" s="33" t="s">
        <v>127</v>
      </c>
      <c r="J642" s="33" t="s">
        <v>128</v>
      </c>
      <c r="K642" s="34" t="s">
        <v>129</v>
      </c>
    </row>
    <row r="643" customFormat="false" ht="18.2" hidden="false" customHeight="true" outlineLevel="0" collapsed="false"/>
    <row r="644" customFormat="false" ht="18.2" hidden="false" customHeight="true" outlineLevel="0" collapsed="false"/>
    <row r="645" customFormat="false" ht="18.2" hidden="false" customHeight="true" outlineLevel="0" collapsed="false"/>
    <row r="646" customFormat="false" ht="18.2" hidden="false" customHeight="true" outlineLevel="0" collapsed="false"/>
    <row r="647" customFormat="false" ht="18.2" hidden="false" customHeight="true" outlineLevel="0" collapsed="false"/>
    <row r="648" customFormat="false" ht="56.65" hidden="false" customHeight="true" outlineLevel="0" collapsed="false">
      <c r="B648" s="3" t="s">
        <v>130</v>
      </c>
    </row>
    <row r="649" customFormat="false" ht="18.2" hidden="false" customHeight="true" outlineLevel="0" collapsed="false">
      <c r="B649" s="4" t="s">
        <v>1</v>
      </c>
      <c r="C649" s="5"/>
      <c r="D649" s="6" t="s">
        <v>3</v>
      </c>
      <c r="E649" s="7" t="s">
        <v>4</v>
      </c>
      <c r="F649" s="7" t="s">
        <v>5</v>
      </c>
      <c r="G649" s="7" t="s">
        <v>6</v>
      </c>
      <c r="H649" s="7" t="s">
        <v>7</v>
      </c>
      <c r="I649" s="7" t="s">
        <v>68</v>
      </c>
      <c r="J649" s="7" t="s">
        <v>9</v>
      </c>
      <c r="K649" s="8" t="s">
        <v>50</v>
      </c>
    </row>
    <row r="650" customFormat="false" ht="18.2" hidden="false" customHeight="true" outlineLevel="0" collapsed="false">
      <c r="B650" s="9" t="s">
        <v>10</v>
      </c>
      <c r="C650" s="10" t="s">
        <v>11</v>
      </c>
      <c r="D650" s="11" t="n">
        <v>263.25</v>
      </c>
      <c r="E650" s="12" t="n">
        <v>265.17</v>
      </c>
      <c r="F650" s="12" t="n">
        <v>266.51</v>
      </c>
      <c r="G650" s="12" t="n">
        <v>270.01</v>
      </c>
      <c r="H650" s="12" t="n">
        <v>271.66</v>
      </c>
      <c r="I650" s="12" t="n">
        <v>243.54</v>
      </c>
      <c r="J650" s="12" t="n">
        <v>274.1</v>
      </c>
      <c r="K650" s="13" t="n">
        <v>274.39</v>
      </c>
    </row>
    <row r="651" customFormat="false" ht="18.2" hidden="false" customHeight="true" outlineLevel="0" collapsed="false">
      <c r="B651" s="9" t="s">
        <v>12</v>
      </c>
      <c r="C651" s="10"/>
      <c r="D651" s="11" t="n">
        <v>263.25</v>
      </c>
      <c r="E651" s="12" t="n">
        <v>265.17</v>
      </c>
      <c r="F651" s="12" t="n">
        <v>266.51</v>
      </c>
      <c r="G651" s="12" t="n">
        <v>270.01</v>
      </c>
      <c r="H651" s="12" t="n">
        <v>271.66</v>
      </c>
      <c r="I651" s="12" t="n">
        <v>243.54</v>
      </c>
      <c r="J651" s="12" t="n">
        <v>274.1</v>
      </c>
      <c r="K651" s="13" t="n">
        <v>274.39</v>
      </c>
    </row>
    <row r="652" customFormat="false" ht="18.2" hidden="false" customHeight="true" outlineLevel="0" collapsed="false">
      <c r="B652" s="9" t="s">
        <v>13</v>
      </c>
      <c r="C652" s="10" t="s">
        <v>14</v>
      </c>
      <c r="D652" s="11" t="n">
        <v>261.48</v>
      </c>
      <c r="E652" s="12" t="n">
        <v>263.25</v>
      </c>
      <c r="F652" s="12" t="n">
        <v>264.68</v>
      </c>
      <c r="G652" s="12" t="n">
        <v>268.22</v>
      </c>
      <c r="H652" s="12" t="n">
        <v>269.96</v>
      </c>
      <c r="I652" s="12" t="n">
        <v>241.84</v>
      </c>
      <c r="J652" s="12" t="n">
        <v>272.36</v>
      </c>
      <c r="K652" s="13" t="n">
        <v>272.71</v>
      </c>
    </row>
    <row r="653" customFormat="false" ht="18.2" hidden="false" customHeight="true" outlineLevel="0" collapsed="false">
      <c r="B653" s="9" t="s">
        <v>15</v>
      </c>
      <c r="C653" s="10"/>
      <c r="D653" s="14" t="n">
        <v>250</v>
      </c>
      <c r="E653" s="15" t="n">
        <v>250</v>
      </c>
      <c r="F653" s="15" t="n">
        <v>250</v>
      </c>
      <c r="G653" s="15" t="n">
        <v>250</v>
      </c>
      <c r="H653" s="15" t="n">
        <v>250</v>
      </c>
      <c r="I653" s="15" t="n">
        <v>250</v>
      </c>
      <c r="J653" s="15" t="n">
        <v>250</v>
      </c>
      <c r="K653" s="16" t="n">
        <v>250</v>
      </c>
    </row>
    <row r="654" customFormat="false" ht="18.2" hidden="false" customHeight="true" outlineLevel="0" collapsed="false">
      <c r="B654" s="17"/>
      <c r="C654" s="18" t="s">
        <v>16</v>
      </c>
      <c r="D654" s="14"/>
      <c r="E654" s="15"/>
      <c r="F654" s="15"/>
      <c r="G654" s="15"/>
      <c r="H654" s="15"/>
      <c r="I654" s="15"/>
      <c r="J654" s="15"/>
      <c r="K654" s="16"/>
    </row>
    <row r="655" customFormat="false" ht="18.2" hidden="false" customHeight="true" outlineLevel="0" collapsed="false">
      <c r="B655" s="19" t="s">
        <v>17</v>
      </c>
      <c r="C655" s="18" t="s">
        <v>18</v>
      </c>
      <c r="D655" s="14" t="n">
        <v>250</v>
      </c>
      <c r="E655" s="15" t="n">
        <v>250</v>
      </c>
      <c r="F655" s="15" t="n">
        <v>250</v>
      </c>
      <c r="G655" s="15" t="n">
        <v>250</v>
      </c>
      <c r="H655" s="15" t="n">
        <v>250</v>
      </c>
      <c r="I655" s="15" t="n">
        <v>250</v>
      </c>
      <c r="J655" s="15" t="n">
        <v>250</v>
      </c>
      <c r="K655" s="16" t="n">
        <v>250</v>
      </c>
    </row>
    <row r="656" customFormat="false" ht="18.2" hidden="false" customHeight="true" outlineLevel="0" collapsed="false">
      <c r="B656" s="20" t="s">
        <v>19</v>
      </c>
      <c r="C656" s="10" t="s">
        <v>20</v>
      </c>
      <c r="D656" s="14"/>
      <c r="E656" s="15"/>
      <c r="F656" s="15"/>
      <c r="G656" s="15"/>
      <c r="H656" s="15"/>
      <c r="I656" s="15"/>
      <c r="J656" s="15"/>
      <c r="K656" s="16"/>
    </row>
    <row r="657" customFormat="false" ht="18.2" hidden="false" customHeight="true" outlineLevel="0" collapsed="false">
      <c r="B657" s="17"/>
      <c r="C657" s="10" t="s">
        <v>21</v>
      </c>
      <c r="D657" s="11"/>
      <c r="E657" s="12"/>
      <c r="F657" s="12"/>
      <c r="G657" s="12"/>
      <c r="H657" s="12"/>
      <c r="I657" s="12"/>
      <c r="J657" s="12"/>
      <c r="K657" s="13"/>
    </row>
    <row r="658" customFormat="false" ht="18.2" hidden="false" customHeight="true" outlineLevel="0" collapsed="false">
      <c r="B658" s="19" t="s">
        <v>22</v>
      </c>
      <c r="C658" s="10" t="s">
        <v>23</v>
      </c>
      <c r="D658" s="11" t="n">
        <v>261.53</v>
      </c>
      <c r="E658" s="12" t="n">
        <v>263.36</v>
      </c>
      <c r="F658" s="12" t="n">
        <v>264.78</v>
      </c>
      <c r="G658" s="12" t="n">
        <v>268.27</v>
      </c>
      <c r="H658" s="12" t="n">
        <v>269.99</v>
      </c>
      <c r="I658" s="12" t="n">
        <v>241.86</v>
      </c>
      <c r="J658" s="12" t="n">
        <v>272.38</v>
      </c>
      <c r="K658" s="13" t="n">
        <v>272.73</v>
      </c>
    </row>
    <row r="659" customFormat="false" ht="18.2" hidden="false" customHeight="true" outlineLevel="0" collapsed="false">
      <c r="B659" s="20"/>
      <c r="C659" s="10" t="s">
        <v>24</v>
      </c>
      <c r="D659" s="11"/>
      <c r="E659" s="12"/>
      <c r="F659" s="12"/>
      <c r="G659" s="12"/>
      <c r="H659" s="12"/>
      <c r="I659" s="12"/>
      <c r="J659" s="12"/>
      <c r="K659" s="13"/>
    </row>
    <row r="660" customFormat="false" ht="18.2" hidden="false" customHeight="true" outlineLevel="0" collapsed="false">
      <c r="B660" s="17"/>
      <c r="C660" s="10" t="s">
        <v>25</v>
      </c>
      <c r="D660" s="9" t="n">
        <f aca="false">IF((D657-D652)&lt;0,0,(D657-D652)*1000)</f>
        <v>0</v>
      </c>
      <c r="E660" s="21" t="n">
        <f aca="false">IF((E657-E652)&lt;0,0,(E657-E652)*1000)</f>
        <v>0</v>
      </c>
      <c r="F660" s="21" t="n">
        <f aca="false">IF((F657-F652)&lt;0,0,(F657-F652)*1000)</f>
        <v>0</v>
      </c>
      <c r="G660" s="21" t="n">
        <f aca="false">IF((G657-G652)&lt;0,0,(G657-G652)*1000)</f>
        <v>0</v>
      </c>
      <c r="H660" s="21" t="n">
        <f aca="false">IF((H657-H652)&lt;0,0,(H657-H652)*1000)</f>
        <v>0</v>
      </c>
      <c r="I660" s="21" t="n">
        <f aca="false">IF((I657-I652)&lt;0,0,(I657-I652)*1000)</f>
        <v>0</v>
      </c>
      <c r="J660" s="21" t="n">
        <f aca="false">IF((J657-J652)&lt;0,0,(J657-J652)*1000)</f>
        <v>0</v>
      </c>
      <c r="K660" s="10" t="n">
        <f aca="false">IF((K657-K652)&lt;0,0,(K657-K652)*1000)</f>
        <v>0</v>
      </c>
    </row>
    <row r="661" customFormat="false" ht="18.2" hidden="false" customHeight="true" outlineLevel="0" collapsed="false">
      <c r="B661" s="19" t="s">
        <v>26</v>
      </c>
      <c r="C661" s="10" t="s">
        <v>27</v>
      </c>
      <c r="D661" s="9" t="n">
        <f aca="false">IF((D658-D652)&lt;0,0,(D658-D652)*1000)</f>
        <v>49.9999999999545</v>
      </c>
      <c r="E661" s="21" t="n">
        <f aca="false">IF((E658-E652)&lt;0,0,(E658-E652)*1000)</f>
        <v>110.000000000014</v>
      </c>
      <c r="F661" s="21" t="n">
        <f aca="false">IF((F658-F652)&lt;0,0,(F658-F652)*1000)</f>
        <v>99.9999999999659</v>
      </c>
      <c r="G661" s="21" t="n">
        <f aca="false">IF((G658-G652)&lt;0,0,(G658-G652)*1000)</f>
        <v>49.9999999999545</v>
      </c>
      <c r="H661" s="21" t="n">
        <f aca="false">IF((H658-H652)&lt;0,0,(H658-H652)*1000)</f>
        <v>30.0000000000296</v>
      </c>
      <c r="I661" s="21" t="n">
        <f aca="false">IF((I658-I652)&lt;0,0,(I658-I652)*1000)</f>
        <v>20.0000000000102</v>
      </c>
      <c r="J661" s="21" t="n">
        <f aca="false">IF((J658-J652)&lt;0,0,(J658-J652)*1000)</f>
        <v>19.9999999999818</v>
      </c>
      <c r="K661" s="10" t="n">
        <f aca="false">IF((K658-K652)&lt;0,0,(K658-K652)*1000)</f>
        <v>20.0000000000387</v>
      </c>
    </row>
    <row r="662" customFormat="false" ht="18.2" hidden="false" customHeight="true" outlineLevel="0" collapsed="false">
      <c r="B662" s="20" t="s">
        <v>19</v>
      </c>
      <c r="C662" s="10" t="s">
        <v>28</v>
      </c>
      <c r="D662" s="9" t="n">
        <f aca="false">IF((D659-D652)&lt;0,0,(D659-D652)*1000)</f>
        <v>0</v>
      </c>
      <c r="E662" s="21" t="n">
        <f aca="false">IF((E659-E652)&lt;0,0,(E659-E652)*1000)</f>
        <v>0</v>
      </c>
      <c r="F662" s="21" t="n">
        <f aca="false">IF((F659-F652)&lt;0,0,(F659-F652)*1000)</f>
        <v>0</v>
      </c>
      <c r="G662" s="21" t="n">
        <f aca="false">IF((G659-G652)&lt;0,0,(G659-G652)*1000)</f>
        <v>0</v>
      </c>
      <c r="H662" s="21" t="n">
        <f aca="false">IF((H659-H652)&lt;0,0,(H659-H652)*1000)</f>
        <v>0</v>
      </c>
      <c r="I662" s="21" t="n">
        <f aca="false">IF((I659-I652)&lt;0,0,(I659-I652)*1000)</f>
        <v>0</v>
      </c>
      <c r="J662" s="21" t="n">
        <f aca="false">IF((J659-J652)&lt;0,0,(J659-J652)*1000)</f>
        <v>0</v>
      </c>
      <c r="K662" s="10" t="n">
        <f aca="false">IF((K659-K652)&lt;0,0,(K659-K652)*1000)</f>
        <v>0</v>
      </c>
    </row>
    <row r="663" customFormat="false" ht="18.2" hidden="false" customHeight="true" outlineLevel="0" collapsed="false">
      <c r="B663" s="9" t="s">
        <v>29</v>
      </c>
      <c r="C663" s="10"/>
      <c r="D663" s="22" t="n">
        <f aca="false">D652-0.2</f>
        <v>261.28</v>
      </c>
      <c r="E663" s="23" t="n">
        <f aca="false">E652-0.2</f>
        <v>263.05</v>
      </c>
      <c r="F663" s="23" t="n">
        <f aca="false">F652-0.2</f>
        <v>264.48</v>
      </c>
      <c r="G663" s="23" t="n">
        <f aca="false">G652-0.2</f>
        <v>268.02</v>
      </c>
      <c r="H663" s="23" t="n">
        <f aca="false">H652-0.2</f>
        <v>269.76</v>
      </c>
      <c r="I663" s="23" t="n">
        <f aca="false">I652-0.2</f>
        <v>241.64</v>
      </c>
      <c r="J663" s="23" t="n">
        <f aca="false">J652-0.2</f>
        <v>272.16</v>
      </c>
      <c r="K663" s="24" t="n">
        <f aca="false">K652-0.2</f>
        <v>272.51</v>
      </c>
    </row>
    <row r="664" customFormat="false" ht="18.2" hidden="false" customHeight="true" outlineLevel="0" collapsed="false">
      <c r="B664" s="9" t="s">
        <v>30</v>
      </c>
      <c r="C664" s="10"/>
      <c r="D664" s="9" t="n">
        <f aca="false">D650-D663</f>
        <v>1.96999999999997</v>
      </c>
      <c r="E664" s="21" t="n">
        <f aca="false">E650-E663</f>
        <v>2.12</v>
      </c>
      <c r="F664" s="21" t="n">
        <f aca="false">F650-F663</f>
        <v>2.02999999999997</v>
      </c>
      <c r="G664" s="21" t="n">
        <f aca="false">G650-G663</f>
        <v>1.98999999999995</v>
      </c>
      <c r="H664" s="21" t="n">
        <f aca="false">H650-H663</f>
        <v>1.90000000000003</v>
      </c>
      <c r="I664" s="21" t="n">
        <f aca="false">I650-I663</f>
        <v>1.89999999999998</v>
      </c>
      <c r="J664" s="21" t="n">
        <f aca="false">J650-J663</f>
        <v>1.94</v>
      </c>
      <c r="K664" s="10" t="n">
        <f aca="false">K650-K663</f>
        <v>1.88</v>
      </c>
    </row>
    <row r="665" customFormat="false" ht="18.2" hidden="false" customHeight="true" outlineLevel="0" collapsed="false">
      <c r="B665" s="9" t="s">
        <v>31</v>
      </c>
      <c r="C665" s="10"/>
      <c r="D665" s="9" t="n">
        <f aca="false">D651-D663</f>
        <v>1.96999999999997</v>
      </c>
      <c r="E665" s="21" t="n">
        <f aca="false">E651-E663</f>
        <v>2.12</v>
      </c>
      <c r="F665" s="21" t="n">
        <f aca="false">F651-F663</f>
        <v>2.02999999999997</v>
      </c>
      <c r="G665" s="21" t="n">
        <f aca="false">G651-G663</f>
        <v>1.98999999999995</v>
      </c>
      <c r="H665" s="21" t="n">
        <f aca="false">H651-H663</f>
        <v>1.90000000000003</v>
      </c>
      <c r="I665" s="21" t="n">
        <f aca="false">I651-I663</f>
        <v>1.89999999999998</v>
      </c>
      <c r="J665" s="21" t="n">
        <f aca="false">J651-J663</f>
        <v>1.94</v>
      </c>
      <c r="K665" s="10" t="n">
        <f aca="false">K651-K663</f>
        <v>1.88</v>
      </c>
    </row>
    <row r="666" customFormat="false" ht="18.2" hidden="false" customHeight="true" outlineLevel="0" collapsed="false">
      <c r="B666" s="9" t="s">
        <v>32</v>
      </c>
      <c r="C666" s="10"/>
      <c r="D666" s="9" t="n">
        <f aca="false">TRUNC((D664-D675/1000-0.81)*4)/4</f>
        <v>0.25</v>
      </c>
      <c r="E666" s="21" t="n">
        <f aca="false">TRUNC((E664-E675/1000-0.81)*4)/4</f>
        <v>0.5</v>
      </c>
      <c r="F666" s="21" t="n">
        <f aca="false">TRUNC((F664-F675/1000-0.81)*4)/4</f>
        <v>0.25</v>
      </c>
      <c r="G666" s="21" t="n">
        <f aca="false">TRUNC((G664-G675/1000-0.81)*4)/4</f>
        <v>0.25</v>
      </c>
      <c r="H666" s="21" t="n">
        <f aca="false">TRUNC((H664-H675/1000-0.81)*4)/4</f>
        <v>0.25</v>
      </c>
      <c r="I666" s="21" t="n">
        <f aca="false">TRUNC((I664-I675/1000-0.81)*4)/4</f>
        <v>0.25</v>
      </c>
      <c r="J666" s="21" t="n">
        <f aca="false">TRUNC((J664-J675/1000-0.81)*4)/4</f>
        <v>0.25</v>
      </c>
      <c r="K666" s="10" t="n">
        <f aca="false">TRUNC((K664-K675/1000-0.81)*4)/4</f>
        <v>0.25</v>
      </c>
    </row>
    <row r="667" customFormat="false" ht="18.2" hidden="false" customHeight="true" outlineLevel="0" collapsed="false">
      <c r="B667" s="17"/>
      <c r="C667" s="10" t="s">
        <v>33</v>
      </c>
      <c r="D667" s="9" t="n">
        <f aca="false">TRUNC(D666)</f>
        <v>0</v>
      </c>
      <c r="E667" s="21" t="n">
        <f aca="false">TRUNC(E666)</f>
        <v>0</v>
      </c>
      <c r="F667" s="21" t="n">
        <f aca="false">TRUNC(F666)</f>
        <v>0</v>
      </c>
      <c r="G667" s="21" t="n">
        <f aca="false">TRUNC(G666)</f>
        <v>0</v>
      </c>
      <c r="H667" s="21" t="n">
        <f aca="false">TRUNC(H666)</f>
        <v>0</v>
      </c>
      <c r="I667" s="21" t="n">
        <f aca="false">TRUNC(I666)</f>
        <v>0</v>
      </c>
      <c r="J667" s="21" t="n">
        <f aca="false">TRUNC(J666)</f>
        <v>0</v>
      </c>
      <c r="K667" s="10" t="n">
        <f aca="false">TRUNC(K666)</f>
        <v>0</v>
      </c>
      <c r="M667" s="2" t="n">
        <f aca="false">SUM(D667:K667)</f>
        <v>0</v>
      </c>
    </row>
    <row r="668" customFormat="false" ht="18.2" hidden="false" customHeight="true" outlineLevel="0" collapsed="false">
      <c r="B668" s="19" t="s">
        <v>34</v>
      </c>
      <c r="C668" s="10" t="s">
        <v>35</v>
      </c>
      <c r="D668" s="9" t="n">
        <f aca="false">TRUNC((D666-D667)*2)</f>
        <v>0</v>
      </c>
      <c r="E668" s="21" t="n">
        <f aca="false">TRUNC((E666-E667)*2)</f>
        <v>1</v>
      </c>
      <c r="F668" s="21" t="n">
        <f aca="false">TRUNC((F666-F667)*2)</f>
        <v>0</v>
      </c>
      <c r="G668" s="21" t="n">
        <f aca="false">TRUNC((G666-G667)*2)</f>
        <v>0</v>
      </c>
      <c r="H668" s="21" t="n">
        <f aca="false">TRUNC((H666-H667)*2)</f>
        <v>0</v>
      </c>
      <c r="I668" s="21" t="n">
        <f aca="false">TRUNC((I666-I667)*2)</f>
        <v>0</v>
      </c>
      <c r="J668" s="21" t="n">
        <f aca="false">TRUNC((J666-J667)*2)</f>
        <v>0</v>
      </c>
      <c r="K668" s="10" t="n">
        <f aca="false">TRUNC((K666-K667)*2)</f>
        <v>0</v>
      </c>
      <c r="M668" s="2" t="n">
        <f aca="false">SUM(D668:K668)</f>
        <v>1</v>
      </c>
    </row>
    <row r="669" customFormat="false" ht="18.2" hidden="false" customHeight="true" outlineLevel="0" collapsed="false">
      <c r="B669" s="20"/>
      <c r="C669" s="10" t="s">
        <v>36</v>
      </c>
      <c r="D669" s="9" t="n">
        <f aca="false">(D666-D667-D668/2)*4</f>
        <v>1</v>
      </c>
      <c r="E669" s="21" t="n">
        <f aca="false">(E666-E667-E668/2)*4</f>
        <v>0</v>
      </c>
      <c r="F669" s="21" t="n">
        <f aca="false">(F666-F667-F668/2)*4</f>
        <v>1</v>
      </c>
      <c r="G669" s="21" t="n">
        <f aca="false">(G666-G667-G668/2)*4</f>
        <v>1</v>
      </c>
      <c r="H669" s="21" t="n">
        <f aca="false">(H666-H667-H668/2)*4</f>
        <v>1</v>
      </c>
      <c r="I669" s="21" t="n">
        <f aca="false">(I666-I667-I668/2)*4</f>
        <v>1</v>
      </c>
      <c r="J669" s="21" t="n">
        <f aca="false">(J666-J667-J668/2)*4</f>
        <v>1</v>
      </c>
      <c r="K669" s="10" t="n">
        <f aca="false">(K666-K667-K668/2)*4</f>
        <v>1</v>
      </c>
      <c r="M669" s="2" t="n">
        <f aca="false">SUM(D669:K669)</f>
        <v>7</v>
      </c>
    </row>
    <row r="670" customFormat="false" ht="18.2" hidden="false" customHeight="true" outlineLevel="0" collapsed="false">
      <c r="B670" s="9" t="s">
        <v>37</v>
      </c>
      <c r="C670" s="10"/>
      <c r="D670" s="21" t="n">
        <f aca="false">(D664-D675/1000-0.81-D666)*1000</f>
        <v>159.99999999997</v>
      </c>
      <c r="E670" s="21" t="n">
        <f aca="false">(E664-E675/1000-0.81-E666)*1000</f>
        <v>60.0000000000045</v>
      </c>
      <c r="F670" s="21" t="n">
        <f aca="false">(F664-F675/1000-0.81-F666)*1000</f>
        <v>219.999999999973</v>
      </c>
      <c r="G670" s="21" t="n">
        <f aca="false">(G664-G675/1000-0.81-G666)*1000</f>
        <v>179.999999999952</v>
      </c>
      <c r="H670" s="21" t="n">
        <f aca="false">(H664-H675/1000-0.81-H666)*1000</f>
        <v>90.0000000000341</v>
      </c>
      <c r="I670" s="21" t="n">
        <f aca="false">(I664-I675/1000-0.81-I666)*1000</f>
        <v>89.9999999999772</v>
      </c>
      <c r="J670" s="21" t="n">
        <f aca="false">(J664-J675/1000-0.81-J666)*1000</f>
        <v>129.999999999998</v>
      </c>
      <c r="K670" s="10" t="n">
        <f aca="false">(K664-K675/1000-0.81-K666)*1000</f>
        <v>69.9999999999954</v>
      </c>
    </row>
    <row r="671" customFormat="false" ht="18.2" hidden="false" customHeight="true" outlineLevel="0" collapsed="false">
      <c r="B671" s="17"/>
      <c r="C671" s="10" t="s">
        <v>38</v>
      </c>
      <c r="D671" s="9" t="n">
        <v>1</v>
      </c>
      <c r="E671" s="21" t="n">
        <v>1</v>
      </c>
      <c r="F671" s="21"/>
      <c r="G671" s="21"/>
      <c r="H671" s="21"/>
      <c r="I671" s="21"/>
      <c r="J671" s="21"/>
      <c r="K671" s="10" t="n">
        <v>1</v>
      </c>
      <c r="M671" s="2" t="n">
        <f aca="false">SUM(D671:K671)</f>
        <v>3</v>
      </c>
    </row>
    <row r="672" customFormat="false" ht="18.2" hidden="false" customHeight="true" outlineLevel="0" collapsed="false">
      <c r="B672" s="19" t="s">
        <v>39</v>
      </c>
      <c r="C672" s="10" t="s">
        <v>40</v>
      </c>
      <c r="D672" s="9"/>
      <c r="E672" s="21"/>
      <c r="F672" s="21"/>
      <c r="G672" s="21" t="n">
        <v>1</v>
      </c>
      <c r="H672" s="21" t="n">
        <v>1</v>
      </c>
      <c r="I672" s="21" t="n">
        <v>1</v>
      </c>
      <c r="J672" s="21"/>
      <c r="K672" s="10"/>
      <c r="M672" s="2" t="n">
        <f aca="false">SUM(D672:K672)</f>
        <v>3</v>
      </c>
    </row>
    <row r="673" customFormat="false" ht="18.2" hidden="false" customHeight="true" outlineLevel="0" collapsed="false">
      <c r="B673" s="19"/>
      <c r="C673" s="10" t="s">
        <v>41</v>
      </c>
      <c r="D673" s="9" t="n">
        <v>1</v>
      </c>
      <c r="E673" s="21"/>
      <c r="F673" s="21" t="n">
        <v>1</v>
      </c>
      <c r="G673" s="21" t="n">
        <v>1</v>
      </c>
      <c r="H673" s="21"/>
      <c r="I673" s="21"/>
      <c r="J673" s="21"/>
      <c r="K673" s="10"/>
      <c r="M673" s="2" t="n">
        <f aca="false">SUM(D673:K673)</f>
        <v>3</v>
      </c>
    </row>
    <row r="674" customFormat="false" ht="18.2" hidden="false" customHeight="true" outlineLevel="0" collapsed="false">
      <c r="B674" s="20"/>
      <c r="C674" s="10" t="s">
        <v>42</v>
      </c>
      <c r="D674" s="9"/>
      <c r="E674" s="21"/>
      <c r="F674" s="21" t="n">
        <v>1</v>
      </c>
      <c r="G674" s="21"/>
      <c r="H674" s="21"/>
      <c r="I674" s="21"/>
      <c r="J674" s="21"/>
      <c r="K674" s="10"/>
      <c r="M674" s="2" t="n">
        <f aca="false">SUM(D674:K674)</f>
        <v>1</v>
      </c>
    </row>
    <row r="675" customFormat="false" ht="18.2" hidden="false" customHeight="true" outlineLevel="0" collapsed="false">
      <c r="B675" s="9" t="s">
        <v>43</v>
      </c>
      <c r="C675" s="10"/>
      <c r="D675" s="27" t="n">
        <v>750</v>
      </c>
      <c r="E675" s="28" t="n">
        <v>750</v>
      </c>
      <c r="F675" s="28" t="n">
        <v>750</v>
      </c>
      <c r="G675" s="28" t="n">
        <v>750</v>
      </c>
      <c r="H675" s="15" t="n">
        <v>750</v>
      </c>
      <c r="I675" s="15" t="n">
        <v>750</v>
      </c>
      <c r="J675" s="15" t="n">
        <v>750</v>
      </c>
      <c r="K675" s="16" t="n">
        <v>750</v>
      </c>
    </row>
    <row r="676" customFormat="false" ht="18.2" hidden="false" customHeight="true" outlineLevel="0" collapsed="false">
      <c r="B676" s="9" t="s">
        <v>44</v>
      </c>
      <c r="C676" s="9"/>
      <c r="D676" s="14" t="n">
        <v>1</v>
      </c>
      <c r="E676" s="15" t="n">
        <v>1</v>
      </c>
      <c r="F676" s="15" t="n">
        <v>1</v>
      </c>
      <c r="G676" s="15" t="n">
        <v>1</v>
      </c>
      <c r="H676" s="15" t="n">
        <v>1</v>
      </c>
      <c r="I676" s="15" t="n">
        <v>1</v>
      </c>
      <c r="J676" s="15" t="n">
        <v>1</v>
      </c>
      <c r="K676" s="16" t="n">
        <v>1</v>
      </c>
    </row>
    <row r="677" customFormat="false" ht="18.2" hidden="false" customHeight="true" outlineLevel="0" collapsed="false">
      <c r="B677" s="25" t="s">
        <v>45</v>
      </c>
      <c r="C677" s="29"/>
      <c r="D677" s="14" t="s">
        <v>46</v>
      </c>
      <c r="E677" s="15" t="s">
        <v>46</v>
      </c>
      <c r="F677" s="15" t="s">
        <v>46</v>
      </c>
      <c r="G677" s="15" t="s">
        <v>46</v>
      </c>
      <c r="H677" s="15" t="s">
        <v>46</v>
      </c>
      <c r="I677" s="15" t="s">
        <v>46</v>
      </c>
      <c r="J677" s="15" t="s">
        <v>46</v>
      </c>
      <c r="K677" s="16" t="s">
        <v>46</v>
      </c>
    </row>
    <row r="678" customFormat="false" ht="18.2" hidden="false" customHeight="true" outlineLevel="0" collapsed="false">
      <c r="B678" s="30" t="s">
        <v>47</v>
      </c>
      <c r="C678" s="31"/>
      <c r="D678" s="33" t="s">
        <v>129</v>
      </c>
      <c r="E678" s="33" t="s">
        <v>129</v>
      </c>
      <c r="F678" s="33" t="s">
        <v>129</v>
      </c>
      <c r="G678" s="33" t="s">
        <v>129</v>
      </c>
      <c r="H678" s="33" t="s">
        <v>129</v>
      </c>
      <c r="I678" s="33" t="s">
        <v>129</v>
      </c>
      <c r="J678" s="33" t="s">
        <v>129</v>
      </c>
      <c r="K678" s="34" t="s">
        <v>129</v>
      </c>
    </row>
    <row r="679" customFormat="false" ht="18.2" hidden="false" customHeight="true" outlineLevel="0" collapsed="false"/>
    <row r="680" customFormat="false" ht="18.2" hidden="false" customHeight="true" outlineLevel="0" collapsed="false"/>
    <row r="681" customFormat="false" ht="18.2" hidden="false" customHeight="true" outlineLevel="0" collapsed="false"/>
    <row r="682" customFormat="false" ht="18.2" hidden="false" customHeight="true" outlineLevel="0" collapsed="false"/>
    <row r="683" customFormat="false" ht="18.2" hidden="false" customHeight="true" outlineLevel="0" collapsed="false"/>
    <row r="684" customFormat="false" ht="18.2" hidden="false" customHeight="true" outlineLevel="0" collapsed="false"/>
    <row r="685" customFormat="false" ht="18.2" hidden="false" customHeight="true" outlineLevel="0" collapsed="false"/>
    <row r="686" customFormat="false" ht="56.65" hidden="false" customHeight="true" outlineLevel="0" collapsed="false">
      <c r="B686" s="3" t="s">
        <v>131</v>
      </c>
    </row>
    <row r="687" customFormat="false" ht="18.2" hidden="false" customHeight="true" outlineLevel="0" collapsed="false">
      <c r="B687" s="4" t="s">
        <v>1</v>
      </c>
      <c r="C687" s="5"/>
      <c r="D687" s="6" t="s">
        <v>51</v>
      </c>
      <c r="E687" s="7" t="s">
        <v>52</v>
      </c>
      <c r="F687" s="7" t="s">
        <v>71</v>
      </c>
      <c r="G687" s="7" t="s">
        <v>54</v>
      </c>
      <c r="H687" s="7" t="s">
        <v>72</v>
      </c>
      <c r="I687" s="7" t="s">
        <v>2</v>
      </c>
      <c r="J687" s="7" t="s">
        <v>3</v>
      </c>
      <c r="K687" s="8" t="s">
        <v>2</v>
      </c>
    </row>
    <row r="688" customFormat="false" ht="18.2" hidden="false" customHeight="true" outlineLevel="0" collapsed="false">
      <c r="B688" s="9" t="s">
        <v>10</v>
      </c>
      <c r="C688" s="10" t="s">
        <v>11</v>
      </c>
      <c r="D688" s="11" t="n">
        <v>275.79</v>
      </c>
      <c r="E688" s="12" t="n">
        <v>276.86</v>
      </c>
      <c r="F688" s="12" t="n">
        <v>263.03</v>
      </c>
      <c r="G688" s="12" t="n">
        <v>263.03</v>
      </c>
      <c r="H688" s="12" t="n">
        <v>263.44</v>
      </c>
      <c r="I688" s="12" t="n">
        <v>265.07</v>
      </c>
      <c r="J688" s="12" t="n">
        <v>267.47</v>
      </c>
      <c r="K688" s="13" t="n">
        <v>264.54</v>
      </c>
    </row>
    <row r="689" customFormat="false" ht="18.2" hidden="false" customHeight="true" outlineLevel="0" collapsed="false">
      <c r="B689" s="9" t="s">
        <v>12</v>
      </c>
      <c r="C689" s="10"/>
      <c r="D689" s="11" t="n">
        <v>275.79</v>
      </c>
      <c r="E689" s="12" t="n">
        <v>276.86</v>
      </c>
      <c r="F689" s="12" t="n">
        <v>263.03</v>
      </c>
      <c r="G689" s="12" t="n">
        <v>263.03</v>
      </c>
      <c r="H689" s="12" t="n">
        <v>263.44</v>
      </c>
      <c r="I689" s="12" t="n">
        <v>265.07</v>
      </c>
      <c r="J689" s="12" t="n">
        <v>267.47</v>
      </c>
      <c r="K689" s="13" t="n">
        <v>264.54</v>
      </c>
    </row>
    <row r="690" customFormat="false" ht="18.2" hidden="false" customHeight="true" outlineLevel="0" collapsed="false">
      <c r="B690" s="9" t="s">
        <v>13</v>
      </c>
      <c r="C690" s="10" t="s">
        <v>14</v>
      </c>
      <c r="D690" s="11" t="n">
        <v>273.98</v>
      </c>
      <c r="E690" s="35" t="n">
        <v>275.25</v>
      </c>
      <c r="F690" s="12" t="n">
        <v>261.28</v>
      </c>
      <c r="G690" s="12" t="n">
        <v>261.44</v>
      </c>
      <c r="H690" s="12" t="n">
        <v>261.78</v>
      </c>
      <c r="I690" s="12" t="n">
        <v>263.41</v>
      </c>
      <c r="J690" s="12" t="n">
        <v>265.84</v>
      </c>
      <c r="K690" s="13" t="n">
        <v>262.73</v>
      </c>
    </row>
    <row r="691" customFormat="false" ht="18.2" hidden="false" customHeight="true" outlineLevel="0" collapsed="false">
      <c r="B691" s="9" t="s">
        <v>15</v>
      </c>
      <c r="C691" s="10"/>
      <c r="D691" s="14" t="n">
        <v>250</v>
      </c>
      <c r="E691" s="15" t="n">
        <v>250</v>
      </c>
      <c r="F691" s="15" t="n">
        <v>250</v>
      </c>
      <c r="G691" s="15" t="n">
        <v>250</v>
      </c>
      <c r="H691" s="15" t="n">
        <v>250</v>
      </c>
      <c r="I691" s="15" t="n">
        <v>250</v>
      </c>
      <c r="J691" s="15" t="n">
        <v>250</v>
      </c>
      <c r="K691" s="16" t="n">
        <v>250</v>
      </c>
    </row>
    <row r="692" customFormat="false" ht="18.2" hidden="false" customHeight="true" outlineLevel="0" collapsed="false">
      <c r="B692" s="17"/>
      <c r="C692" s="18" t="s">
        <v>16</v>
      </c>
      <c r="D692" s="14"/>
      <c r="E692" s="15" t="n">
        <v>150</v>
      </c>
      <c r="F692" s="15" t="n">
        <v>250</v>
      </c>
      <c r="G692" s="15" t="n">
        <v>150</v>
      </c>
      <c r="H692" s="15"/>
      <c r="I692" s="15"/>
      <c r="J692" s="15"/>
      <c r="K692" s="16"/>
    </row>
    <row r="693" customFormat="false" ht="18.2" hidden="false" customHeight="true" outlineLevel="0" collapsed="false">
      <c r="B693" s="19" t="s">
        <v>17</v>
      </c>
      <c r="C693" s="18" t="s">
        <v>18</v>
      </c>
      <c r="D693" s="14" t="n">
        <v>250</v>
      </c>
      <c r="E693" s="15"/>
      <c r="F693" s="15" t="n">
        <v>250</v>
      </c>
      <c r="G693" s="15"/>
      <c r="H693" s="15" t="n">
        <v>150</v>
      </c>
      <c r="I693" s="15" t="n">
        <v>250</v>
      </c>
      <c r="J693" s="15"/>
      <c r="K693" s="16" t="n">
        <v>250</v>
      </c>
    </row>
    <row r="694" customFormat="false" ht="18.2" hidden="false" customHeight="true" outlineLevel="0" collapsed="false">
      <c r="B694" s="20" t="s">
        <v>19</v>
      </c>
      <c r="C694" s="10" t="s">
        <v>20</v>
      </c>
      <c r="D694" s="14"/>
      <c r="E694" s="15"/>
      <c r="F694" s="15"/>
      <c r="G694" s="15"/>
      <c r="H694" s="15"/>
      <c r="I694" s="15"/>
      <c r="J694" s="15" t="n">
        <v>150</v>
      </c>
      <c r="K694" s="16"/>
    </row>
    <row r="695" customFormat="false" ht="18.2" hidden="false" customHeight="true" outlineLevel="0" collapsed="false">
      <c r="B695" s="17"/>
      <c r="C695" s="10" t="s">
        <v>21</v>
      </c>
      <c r="D695" s="11"/>
      <c r="E695" s="12" t="n">
        <v>275.35</v>
      </c>
      <c r="F695" s="12" t="n">
        <v>261.42</v>
      </c>
      <c r="G695" s="12" t="n">
        <v>261.6</v>
      </c>
      <c r="H695" s="12"/>
      <c r="I695" s="12"/>
      <c r="J695" s="12"/>
      <c r="K695" s="13"/>
    </row>
    <row r="696" customFormat="false" ht="18.2" hidden="false" customHeight="true" outlineLevel="0" collapsed="false">
      <c r="B696" s="19" t="s">
        <v>22</v>
      </c>
      <c r="C696" s="10" t="s">
        <v>23</v>
      </c>
      <c r="D696" s="11" t="n">
        <v>274</v>
      </c>
      <c r="E696" s="12"/>
      <c r="F696" s="12" t="n">
        <v>261.29</v>
      </c>
      <c r="G696" s="12"/>
      <c r="H696" s="12" t="n">
        <v>261.8</v>
      </c>
      <c r="I696" s="12" t="n">
        <v>263.47</v>
      </c>
      <c r="J696" s="12"/>
      <c r="K696" s="13"/>
    </row>
    <row r="697" customFormat="false" ht="18.2" hidden="false" customHeight="true" outlineLevel="0" collapsed="false">
      <c r="B697" s="20"/>
      <c r="C697" s="10" t="s">
        <v>24</v>
      </c>
      <c r="D697" s="11"/>
      <c r="E697" s="12"/>
      <c r="F697" s="12"/>
      <c r="G697" s="12"/>
      <c r="H697" s="12"/>
      <c r="I697" s="12"/>
      <c r="J697" s="12" t="n">
        <v>265.95</v>
      </c>
      <c r="K697" s="13" t="n">
        <v>262.75</v>
      </c>
    </row>
    <row r="698" customFormat="false" ht="18.2" hidden="false" customHeight="true" outlineLevel="0" collapsed="false">
      <c r="B698" s="17"/>
      <c r="C698" s="10" t="s">
        <v>25</v>
      </c>
      <c r="D698" s="9" t="n">
        <f aca="false">IF((D695-D690)&lt;0,0,(D695-D690)*1000)</f>
        <v>0</v>
      </c>
      <c r="E698" s="21" t="n">
        <f aca="false">IF((E695-E690)&lt;0,0,(E695-E690)*1000)</f>
        <v>100.000000000023</v>
      </c>
      <c r="F698" s="21" t="n">
        <f aca="false">IF((F695-F690)&lt;0,0,(F695-F690)*1000)</f>
        <v>140.000000000043</v>
      </c>
      <c r="G698" s="21" t="n">
        <f aca="false">IF((G695-G690)&lt;0,0,(G695-G690)*1000)</f>
        <v>160.000000000025</v>
      </c>
      <c r="H698" s="21" t="n">
        <f aca="false">IF((H695-H690)&lt;0,0,(H695-H690)*1000)</f>
        <v>0</v>
      </c>
      <c r="I698" s="21" t="n">
        <f aca="false">IF((I695-I690)&lt;0,0,(I695-I690)*1000)</f>
        <v>0</v>
      </c>
      <c r="J698" s="21" t="n">
        <f aca="false">IF((J695-J690)&lt;0,0,(J695-J690)*1000)</f>
        <v>0</v>
      </c>
      <c r="K698" s="10" t="n">
        <f aca="false">IF((K695-K690)&lt;0,0,(K695-K690)*1000)</f>
        <v>0</v>
      </c>
    </row>
    <row r="699" customFormat="false" ht="18.2" hidden="false" customHeight="true" outlineLevel="0" collapsed="false">
      <c r="B699" s="19" t="s">
        <v>26</v>
      </c>
      <c r="C699" s="10" t="s">
        <v>27</v>
      </c>
      <c r="D699" s="9" t="n">
        <f aca="false">IF((D696-D690)&lt;0,0,(D696-D690)*1000)</f>
        <v>19.9999999999818</v>
      </c>
      <c r="E699" s="21" t="n">
        <f aca="false">IF((E696-E690)&lt;0,0,(E696-E690)*1000)</f>
        <v>0</v>
      </c>
      <c r="F699" s="21" t="n">
        <f aca="false">IF((F696-F690)&lt;0,0,(F696-F690)*1000)</f>
        <v>10.0000000000477</v>
      </c>
      <c r="G699" s="21" t="n">
        <f aca="false">IF((G696-G690)&lt;0,0,(G696-G690)*1000)</f>
        <v>0</v>
      </c>
      <c r="H699" s="21" t="n">
        <f aca="false">IF((H696-H690)&lt;0,0,(H696-H690)*1000)</f>
        <v>20.0000000000387</v>
      </c>
      <c r="I699" s="21" t="n">
        <f aca="false">IF((I696-I690)&lt;0,0,(I696-I690)*1000)</f>
        <v>60.0000000000023</v>
      </c>
      <c r="J699" s="21" t="n">
        <f aca="false">IF((J696-J690)&lt;0,0,(J696-J690)*1000)</f>
        <v>0</v>
      </c>
      <c r="K699" s="10" t="n">
        <f aca="false">IF((K696-K690)&lt;0,0,(K696-K690)*1000)</f>
        <v>0</v>
      </c>
    </row>
    <row r="700" customFormat="false" ht="18.2" hidden="false" customHeight="true" outlineLevel="0" collapsed="false">
      <c r="B700" s="20" t="s">
        <v>19</v>
      </c>
      <c r="C700" s="10" t="s">
        <v>28</v>
      </c>
      <c r="D700" s="9" t="n">
        <f aca="false">IF((D697-D690)&lt;0,0,(D697-D690)*1000)</f>
        <v>0</v>
      </c>
      <c r="E700" s="21" t="n">
        <f aca="false">IF((E697-E690)&lt;0,0,(E697-E690)*1000)</f>
        <v>0</v>
      </c>
      <c r="F700" s="21" t="n">
        <f aca="false">IF((F697-F690)&lt;0,0,(F697-F690)*1000)</f>
        <v>0</v>
      </c>
      <c r="G700" s="21" t="n">
        <f aca="false">IF((G697-G690)&lt;0,0,(G697-G690)*1000)</f>
        <v>0</v>
      </c>
      <c r="H700" s="21" t="n">
        <f aca="false">IF((H697-H690)&lt;0,0,(H697-H690)*1000)</f>
        <v>0</v>
      </c>
      <c r="I700" s="21" t="n">
        <f aca="false">IF((I697-I690)&lt;0,0,(I697-I690)*1000)</f>
        <v>0</v>
      </c>
      <c r="J700" s="21" t="n">
        <f aca="false">IF((J697-J690)&lt;0,0,(J697-J690)*1000)</f>
        <v>110.000000000014</v>
      </c>
      <c r="K700" s="10" t="n">
        <f aca="false">IF((K697-K690)&lt;0,0,(K697-K690)*1000)</f>
        <v>19.9999999999818</v>
      </c>
    </row>
    <row r="701" customFormat="false" ht="18.2" hidden="false" customHeight="true" outlineLevel="0" collapsed="false">
      <c r="B701" s="9" t="s">
        <v>29</v>
      </c>
      <c r="C701" s="10"/>
      <c r="D701" s="22" t="n">
        <f aca="false">D690-0.2</f>
        <v>273.78</v>
      </c>
      <c r="E701" s="23" t="n">
        <f aca="false">E690-0.2</f>
        <v>275.05</v>
      </c>
      <c r="F701" s="23" t="n">
        <f aca="false">F690-0.2</f>
        <v>261.08</v>
      </c>
      <c r="G701" s="23" t="n">
        <f aca="false">G690-0.2</f>
        <v>261.24</v>
      </c>
      <c r="H701" s="23" t="n">
        <f aca="false">H690-0.2</f>
        <v>261.58</v>
      </c>
      <c r="I701" s="23" t="n">
        <f aca="false">I690-0.2</f>
        <v>263.21</v>
      </c>
      <c r="J701" s="23" t="n">
        <f aca="false">J690-0.2</f>
        <v>265.64</v>
      </c>
      <c r="K701" s="24" t="n">
        <f aca="false">K690-0.2</f>
        <v>262.53</v>
      </c>
    </row>
    <row r="702" customFormat="false" ht="18.2" hidden="false" customHeight="true" outlineLevel="0" collapsed="false">
      <c r="B702" s="9" t="s">
        <v>30</v>
      </c>
      <c r="C702" s="10"/>
      <c r="D702" s="9" t="n">
        <f aca="false">D688-D701</f>
        <v>2.00999999999999</v>
      </c>
      <c r="E702" s="21" t="n">
        <f aca="false">E688-E701</f>
        <v>1.81</v>
      </c>
      <c r="F702" s="21" t="n">
        <f aca="false">F688-F701</f>
        <v>1.94999999999999</v>
      </c>
      <c r="G702" s="21" t="n">
        <f aca="false">G688-G701</f>
        <v>1.78999999999996</v>
      </c>
      <c r="H702" s="21" t="n">
        <f aca="false">H688-H701</f>
        <v>1.86000000000001</v>
      </c>
      <c r="I702" s="21" t="n">
        <f aca="false">I688-I701</f>
        <v>1.85999999999996</v>
      </c>
      <c r="J702" s="21" t="n">
        <f aca="false">J688-J701</f>
        <v>1.83000000000004</v>
      </c>
      <c r="K702" s="10" t="n">
        <f aca="false">K688-K701</f>
        <v>2.00999999999999</v>
      </c>
    </row>
    <row r="703" customFormat="false" ht="18.2" hidden="false" customHeight="true" outlineLevel="0" collapsed="false">
      <c r="B703" s="9" t="s">
        <v>31</v>
      </c>
      <c r="C703" s="10"/>
      <c r="D703" s="9" t="n">
        <f aca="false">D689-D701</f>
        <v>2.00999999999999</v>
      </c>
      <c r="E703" s="21" t="n">
        <f aca="false">E689-E701</f>
        <v>1.81</v>
      </c>
      <c r="F703" s="21" t="n">
        <f aca="false">F689-F701</f>
        <v>1.94999999999999</v>
      </c>
      <c r="G703" s="21" t="n">
        <f aca="false">G689-G701</f>
        <v>1.78999999999996</v>
      </c>
      <c r="H703" s="21" t="n">
        <f aca="false">H689-H701</f>
        <v>1.86000000000001</v>
      </c>
      <c r="I703" s="21" t="n">
        <f aca="false">I689-I701</f>
        <v>1.85999999999996</v>
      </c>
      <c r="J703" s="21" t="n">
        <f aca="false">J689-J701</f>
        <v>1.83000000000004</v>
      </c>
      <c r="K703" s="10" t="n">
        <f aca="false">K689-K701</f>
        <v>2.00999999999999</v>
      </c>
    </row>
    <row r="704" customFormat="false" ht="18.2" hidden="false" customHeight="true" outlineLevel="0" collapsed="false">
      <c r="B704" s="9" t="s">
        <v>32</v>
      </c>
      <c r="C704" s="10"/>
      <c r="D704" s="9" t="n">
        <f aca="false">TRUNC((D702-D713/1000-0.81)*4)/4</f>
        <v>0.25</v>
      </c>
      <c r="E704" s="21" t="n">
        <f aca="false">TRUNC((E702-E713/1000-0.81)*4)/4</f>
        <v>0.25</v>
      </c>
      <c r="F704" s="21" t="n">
        <f aca="false">TRUNC((F702-F713/1000-0.81)*4)/4</f>
        <v>0.25</v>
      </c>
      <c r="G704" s="21" t="n">
        <f aca="false">TRUNC((G702-G713/1000-0.81)*4)/4</f>
        <v>0</v>
      </c>
      <c r="H704" s="21" t="n">
        <f aca="false">TRUNC((H702-H713/1000-0.81)*4)/4</f>
        <v>0.25</v>
      </c>
      <c r="I704" s="21" t="n">
        <f aca="false">TRUNC((I702-I713/1000-0.81)*4)/4</f>
        <v>0.25</v>
      </c>
      <c r="J704" s="21" t="n">
        <f aca="false">TRUNC((J702-J713/1000-0.81)*4)/4</f>
        <v>0.25</v>
      </c>
      <c r="K704" s="10" t="n">
        <f aca="false">TRUNC((K702-K713/1000-0.81)*4)/4</f>
        <v>0.25</v>
      </c>
    </row>
    <row r="705" customFormat="false" ht="18.2" hidden="false" customHeight="true" outlineLevel="0" collapsed="false">
      <c r="B705" s="17"/>
      <c r="C705" s="10" t="s">
        <v>33</v>
      </c>
      <c r="D705" s="9" t="n">
        <f aca="false">TRUNC(D704)</f>
        <v>0</v>
      </c>
      <c r="E705" s="21" t="n">
        <f aca="false">TRUNC(E704)</f>
        <v>0</v>
      </c>
      <c r="F705" s="21" t="n">
        <f aca="false">TRUNC(F704)</f>
        <v>0</v>
      </c>
      <c r="G705" s="21" t="n">
        <f aca="false">TRUNC(G704)</f>
        <v>0</v>
      </c>
      <c r="H705" s="21" t="n">
        <f aca="false">TRUNC(H704)</f>
        <v>0</v>
      </c>
      <c r="I705" s="21" t="n">
        <f aca="false">TRUNC(I704)</f>
        <v>0</v>
      </c>
      <c r="J705" s="21" t="n">
        <f aca="false">TRUNC(J704)</f>
        <v>0</v>
      </c>
      <c r="K705" s="10" t="n">
        <f aca="false">TRUNC(K704)</f>
        <v>0</v>
      </c>
      <c r="M705" s="2" t="n">
        <f aca="false">SUM(D705:K705)</f>
        <v>0</v>
      </c>
    </row>
    <row r="706" customFormat="false" ht="18.2" hidden="false" customHeight="true" outlineLevel="0" collapsed="false">
      <c r="B706" s="19" t="s">
        <v>34</v>
      </c>
      <c r="C706" s="10" t="s">
        <v>35</v>
      </c>
      <c r="D706" s="9" t="n">
        <f aca="false">TRUNC((D704-D705)*2)</f>
        <v>0</v>
      </c>
      <c r="E706" s="21" t="n">
        <f aca="false">TRUNC((E704-E705)*2)</f>
        <v>0</v>
      </c>
      <c r="F706" s="21" t="n">
        <f aca="false">TRUNC((F704-F705)*2)</f>
        <v>0</v>
      </c>
      <c r="G706" s="21" t="n">
        <f aca="false">TRUNC((G704-G705)*2)</f>
        <v>0</v>
      </c>
      <c r="H706" s="21" t="n">
        <f aca="false">TRUNC((H704-H705)*2)</f>
        <v>0</v>
      </c>
      <c r="I706" s="21" t="n">
        <f aca="false">TRUNC((I704-I705)*2)</f>
        <v>0</v>
      </c>
      <c r="J706" s="21" t="n">
        <f aca="false">TRUNC((J704-J705)*2)</f>
        <v>0</v>
      </c>
      <c r="K706" s="10" t="n">
        <f aca="false">TRUNC((K704-K705)*2)</f>
        <v>0</v>
      </c>
      <c r="M706" s="2" t="n">
        <f aca="false">SUM(D706:K706)</f>
        <v>0</v>
      </c>
    </row>
    <row r="707" customFormat="false" ht="18.2" hidden="false" customHeight="true" outlineLevel="0" collapsed="false">
      <c r="B707" s="20"/>
      <c r="C707" s="10" t="s">
        <v>36</v>
      </c>
      <c r="D707" s="9" t="n">
        <f aca="false">(D704-D705-D706/2)*4</f>
        <v>1</v>
      </c>
      <c r="E707" s="21" t="n">
        <f aca="false">(E704-E705-E706/2)*4</f>
        <v>1</v>
      </c>
      <c r="F707" s="21" t="n">
        <f aca="false">(F704-F705-F706/2)*4</f>
        <v>1</v>
      </c>
      <c r="G707" s="21" t="n">
        <f aca="false">(G704-G705-G706/2)*4</f>
        <v>0</v>
      </c>
      <c r="H707" s="21" t="n">
        <f aca="false">(H704-H705-H706/2)*4</f>
        <v>1</v>
      </c>
      <c r="I707" s="21" t="n">
        <f aca="false">(I704-I705-I706/2)*4</f>
        <v>1</v>
      </c>
      <c r="J707" s="21" t="n">
        <f aca="false">(J704-J705-J706/2)*4</f>
        <v>1</v>
      </c>
      <c r="K707" s="10" t="n">
        <f aca="false">(K704-K705-K706/2)*4</f>
        <v>1</v>
      </c>
      <c r="M707" s="2" t="n">
        <f aca="false">SUM(D707:K707)</f>
        <v>7</v>
      </c>
    </row>
    <row r="708" customFormat="false" ht="18.2" hidden="false" customHeight="true" outlineLevel="0" collapsed="false">
      <c r="B708" s="9" t="s">
        <v>37</v>
      </c>
      <c r="C708" s="10"/>
      <c r="D708" s="21" t="n">
        <f aca="false">(D702-D713/1000-0.81-D704)*1000</f>
        <v>199.999999999991</v>
      </c>
      <c r="E708" s="21" t="n">
        <f aca="false">(E702-E713/1000-0.81-E704)*1000</f>
        <v>2.22044604925031E-012</v>
      </c>
      <c r="F708" s="21" t="n">
        <f aca="false">(F702-F713/1000-0.81-F704)*1000</f>
        <v>139.999999999989</v>
      </c>
      <c r="G708" s="21" t="n">
        <f aca="false">(G702-G713/1000-0.81-G704)*1000</f>
        <v>229.999999999964</v>
      </c>
      <c r="H708" s="21" t="n">
        <f aca="false">(H702-H713/1000-0.81-H704)*1000</f>
        <v>50.0000000000136</v>
      </c>
      <c r="I708" s="21" t="n">
        <f aca="false">(I702-I713/1000-0.81-I704)*1000</f>
        <v>49.9999999999567</v>
      </c>
      <c r="J708" s="21" t="n">
        <f aca="false">(J702-J713/1000-0.81-J704)*1000</f>
        <v>20.0000000000409</v>
      </c>
      <c r="K708" s="10" t="n">
        <f aca="false">(K702-K713/1000-0.81-K704)*1000</f>
        <v>199.999999999991</v>
      </c>
    </row>
    <row r="709" customFormat="false" ht="18.2" hidden="false" customHeight="true" outlineLevel="0" collapsed="false">
      <c r="B709" s="17"/>
      <c r="C709" s="10" t="s">
        <v>38</v>
      </c>
      <c r="D709" s="9"/>
      <c r="E709" s="21"/>
      <c r="F709" s="21" t="n">
        <v>1</v>
      </c>
      <c r="G709" s="21"/>
      <c r="H709" s="21"/>
      <c r="I709" s="21"/>
      <c r="J709" s="21"/>
      <c r="K709" s="10"/>
      <c r="M709" s="2" t="n">
        <f aca="false">SUM(D709:K709)</f>
        <v>1</v>
      </c>
    </row>
    <row r="710" customFormat="false" ht="18.2" hidden="false" customHeight="true" outlineLevel="0" collapsed="false">
      <c r="B710" s="19" t="s">
        <v>39</v>
      </c>
      <c r="C710" s="10" t="s">
        <v>40</v>
      </c>
      <c r="D710" s="9"/>
      <c r="E710" s="21"/>
      <c r="F710" s="21" t="n">
        <v>1</v>
      </c>
      <c r="G710" s="21"/>
      <c r="H710" s="21"/>
      <c r="I710" s="21"/>
      <c r="J710" s="21"/>
      <c r="K710" s="10"/>
      <c r="M710" s="2" t="n">
        <f aca="false">SUM(D710:K710)</f>
        <v>1</v>
      </c>
    </row>
    <row r="711" customFormat="false" ht="18.2" hidden="false" customHeight="true" outlineLevel="0" collapsed="false">
      <c r="B711" s="19"/>
      <c r="C711" s="10" t="s">
        <v>41</v>
      </c>
      <c r="D711" s="9" t="n">
        <v>2</v>
      </c>
      <c r="E711" s="21"/>
      <c r="F711" s="21"/>
      <c r="G711" s="21" t="n">
        <v>1</v>
      </c>
      <c r="H711" s="21"/>
      <c r="I711" s="21"/>
      <c r="J711" s="21"/>
      <c r="K711" s="10" t="n">
        <v>2</v>
      </c>
      <c r="M711" s="2" t="n">
        <f aca="false">SUM(D711:K711)</f>
        <v>5</v>
      </c>
    </row>
    <row r="712" customFormat="false" ht="18.2" hidden="false" customHeight="true" outlineLevel="0" collapsed="false">
      <c r="B712" s="20"/>
      <c r="C712" s="10" t="s">
        <v>42</v>
      </c>
      <c r="D712" s="9"/>
      <c r="E712" s="21"/>
      <c r="F712" s="21"/>
      <c r="G712" s="21" t="n">
        <v>1</v>
      </c>
      <c r="H712" s="21"/>
      <c r="I712" s="21"/>
      <c r="J712" s="21"/>
      <c r="K712" s="10"/>
      <c r="M712" s="2" t="n">
        <f aca="false">SUM(D712:K712)</f>
        <v>1</v>
      </c>
    </row>
    <row r="713" customFormat="false" ht="18.2" hidden="false" customHeight="true" outlineLevel="0" collapsed="false">
      <c r="B713" s="9" t="s">
        <v>43</v>
      </c>
      <c r="C713" s="10"/>
      <c r="D713" s="27" t="n">
        <v>750</v>
      </c>
      <c r="E713" s="28" t="n">
        <v>750</v>
      </c>
      <c r="F713" s="28" t="n">
        <v>750</v>
      </c>
      <c r="G713" s="28" t="n">
        <v>750</v>
      </c>
      <c r="H713" s="15" t="n">
        <v>750</v>
      </c>
      <c r="I713" s="15" t="n">
        <v>750</v>
      </c>
      <c r="J713" s="15" t="n">
        <v>750</v>
      </c>
      <c r="K713" s="16" t="n">
        <v>750</v>
      </c>
    </row>
    <row r="714" customFormat="false" ht="18.2" hidden="false" customHeight="true" outlineLevel="0" collapsed="false">
      <c r="B714" s="9" t="s">
        <v>44</v>
      </c>
      <c r="C714" s="9"/>
      <c r="D714" s="14" t="n">
        <v>1</v>
      </c>
      <c r="E714" s="15" t="n">
        <v>1</v>
      </c>
      <c r="F714" s="15" t="n">
        <v>1</v>
      </c>
      <c r="G714" s="15" t="n">
        <v>1</v>
      </c>
      <c r="H714" s="15" t="n">
        <v>1</v>
      </c>
      <c r="I714" s="15" t="n">
        <v>1</v>
      </c>
      <c r="J714" s="15" t="n">
        <v>1</v>
      </c>
      <c r="K714" s="16" t="n">
        <v>1</v>
      </c>
    </row>
    <row r="715" customFormat="false" ht="18.2" hidden="false" customHeight="true" outlineLevel="0" collapsed="false">
      <c r="B715" s="25" t="s">
        <v>45</v>
      </c>
      <c r="C715" s="29"/>
      <c r="D715" s="14" t="s">
        <v>46</v>
      </c>
      <c r="E715" s="15" t="s">
        <v>46</v>
      </c>
      <c r="F715" s="15" t="s">
        <v>46</v>
      </c>
      <c r="G715" s="15" t="s">
        <v>46</v>
      </c>
      <c r="H715" s="15" t="s">
        <v>46</v>
      </c>
      <c r="I715" s="15" t="s">
        <v>46</v>
      </c>
      <c r="J715" s="15" t="s">
        <v>46</v>
      </c>
      <c r="K715" s="16" t="s">
        <v>46</v>
      </c>
    </row>
    <row r="716" customFormat="false" ht="18.2" hidden="false" customHeight="true" outlineLevel="0" collapsed="false">
      <c r="B716" s="30" t="s">
        <v>47</v>
      </c>
      <c r="C716" s="31"/>
      <c r="D716" s="33" t="s">
        <v>129</v>
      </c>
      <c r="E716" s="33" t="s">
        <v>129</v>
      </c>
      <c r="F716" s="33" t="s">
        <v>132</v>
      </c>
      <c r="G716" s="33" t="s">
        <v>132</v>
      </c>
      <c r="H716" s="33" t="s">
        <v>133</v>
      </c>
      <c r="I716" s="33" t="s">
        <v>134</v>
      </c>
      <c r="J716" s="33" t="s">
        <v>134</v>
      </c>
      <c r="K716" s="34" t="s">
        <v>135</v>
      </c>
    </row>
    <row r="717" customFormat="false" ht="18.2" hidden="false" customHeight="true" outlineLevel="0" collapsed="false"/>
    <row r="718" customFormat="false" ht="18.2" hidden="false" customHeight="true" outlineLevel="0" collapsed="false"/>
    <row r="719" customFormat="false" ht="18.2" hidden="false" customHeight="true" outlineLevel="0" collapsed="false"/>
    <row r="720" customFormat="false" ht="18.2" hidden="false" customHeight="true" outlineLevel="0" collapsed="false"/>
    <row r="721" customFormat="false" ht="18.2" hidden="false" customHeight="true" outlineLevel="0" collapsed="false"/>
    <row r="722" customFormat="false" ht="18.2" hidden="false" customHeight="true" outlineLevel="0" collapsed="false"/>
    <row r="723" customFormat="false" ht="18.2" hidden="false" customHeight="true" outlineLevel="0" collapsed="false"/>
    <row r="724" customFormat="false" ht="56.65" hidden="false" customHeight="true" outlineLevel="0" collapsed="false">
      <c r="B724" s="3" t="s">
        <v>136</v>
      </c>
    </row>
    <row r="725" customFormat="false" ht="18.2" hidden="false" customHeight="true" outlineLevel="0" collapsed="false">
      <c r="B725" s="4" t="s">
        <v>1</v>
      </c>
      <c r="C725" s="5"/>
      <c r="D725" s="6" t="s">
        <v>3</v>
      </c>
      <c r="E725" s="7" t="s">
        <v>4</v>
      </c>
      <c r="F725" s="7" t="s">
        <v>5</v>
      </c>
      <c r="G725" s="7" t="s">
        <v>6</v>
      </c>
      <c r="H725" s="7" t="s">
        <v>118</v>
      </c>
      <c r="I725" s="7" t="s">
        <v>3</v>
      </c>
      <c r="J725" s="7" t="s">
        <v>4</v>
      </c>
      <c r="K725" s="8" t="s">
        <v>5</v>
      </c>
    </row>
    <row r="726" customFormat="false" ht="18.2" hidden="false" customHeight="true" outlineLevel="0" collapsed="false">
      <c r="B726" s="9" t="s">
        <v>10</v>
      </c>
      <c r="C726" s="10" t="s">
        <v>11</v>
      </c>
      <c r="D726" s="11" t="n">
        <v>264.83</v>
      </c>
      <c r="E726" s="12" t="n">
        <v>266.13</v>
      </c>
      <c r="F726" s="12" t="n">
        <v>267.25</v>
      </c>
      <c r="G726" s="12" t="n">
        <v>269.35</v>
      </c>
      <c r="H726" s="12" t="n">
        <v>264.16</v>
      </c>
      <c r="I726" s="12" t="n">
        <v>264.56</v>
      </c>
      <c r="J726" s="12" t="n">
        <v>264.8</v>
      </c>
      <c r="K726" s="13" t="n">
        <v>265.62</v>
      </c>
    </row>
    <row r="727" customFormat="false" ht="18.2" hidden="false" customHeight="true" outlineLevel="0" collapsed="false">
      <c r="B727" s="9" t="s">
        <v>12</v>
      </c>
      <c r="C727" s="10"/>
      <c r="D727" s="11" t="n">
        <v>264.83</v>
      </c>
      <c r="E727" s="12" t="n">
        <v>266.13</v>
      </c>
      <c r="F727" s="12" t="n">
        <v>267.25</v>
      </c>
      <c r="G727" s="12" t="n">
        <v>269.35</v>
      </c>
      <c r="H727" s="12" t="n">
        <v>264.16</v>
      </c>
      <c r="I727" s="12" t="n">
        <v>264.56</v>
      </c>
      <c r="J727" s="12" t="n">
        <v>264.8</v>
      </c>
      <c r="K727" s="13" t="n">
        <v>265.62</v>
      </c>
    </row>
    <row r="728" customFormat="false" ht="18.2" hidden="false" customHeight="true" outlineLevel="0" collapsed="false">
      <c r="B728" s="9" t="s">
        <v>13</v>
      </c>
      <c r="C728" s="10" t="s">
        <v>14</v>
      </c>
      <c r="D728" s="11" t="n">
        <v>263.19</v>
      </c>
      <c r="E728" s="12" t="n">
        <v>264.38</v>
      </c>
      <c r="F728" s="12" t="n">
        <v>265.56</v>
      </c>
      <c r="G728" s="12" t="n">
        <v>267.72</v>
      </c>
      <c r="H728" s="12" t="n">
        <v>260.59</v>
      </c>
      <c r="I728" s="12" t="n">
        <v>262.79</v>
      </c>
      <c r="J728" s="12" t="n">
        <v>262.99</v>
      </c>
      <c r="K728" s="13" t="n">
        <v>263.61</v>
      </c>
    </row>
    <row r="729" customFormat="false" ht="18.2" hidden="false" customHeight="true" outlineLevel="0" collapsed="false">
      <c r="B729" s="9" t="s">
        <v>15</v>
      </c>
      <c r="C729" s="10"/>
      <c r="D729" s="14" t="n">
        <v>250</v>
      </c>
      <c r="E729" s="15" t="n">
        <v>250</v>
      </c>
      <c r="F729" s="15" t="n">
        <v>250</v>
      </c>
      <c r="G729" s="15" t="n">
        <v>250</v>
      </c>
      <c r="H729" s="15" t="n">
        <v>250</v>
      </c>
      <c r="I729" s="15" t="n">
        <v>250</v>
      </c>
      <c r="J729" s="15" t="n">
        <v>250</v>
      </c>
      <c r="K729" s="16" t="n">
        <v>250</v>
      </c>
    </row>
    <row r="730" customFormat="false" ht="18.2" hidden="false" customHeight="true" outlineLevel="0" collapsed="false">
      <c r="B730" s="17"/>
      <c r="C730" s="18" t="s">
        <v>16</v>
      </c>
      <c r="D730" s="14"/>
      <c r="E730" s="15" t="n">
        <v>150</v>
      </c>
      <c r="F730" s="15"/>
      <c r="G730" s="15" t="n">
        <v>150</v>
      </c>
      <c r="H730" s="15" t="n">
        <v>250</v>
      </c>
      <c r="I730" s="15"/>
      <c r="J730" s="15"/>
      <c r="K730" s="16"/>
    </row>
    <row r="731" customFormat="false" ht="18.2" hidden="false" customHeight="true" outlineLevel="0" collapsed="false">
      <c r="B731" s="19" t="s">
        <v>17</v>
      </c>
      <c r="C731" s="18" t="s">
        <v>18</v>
      </c>
      <c r="D731" s="14" t="n">
        <v>250</v>
      </c>
      <c r="E731" s="15" t="n">
        <v>250</v>
      </c>
      <c r="F731" s="15" t="n">
        <v>250</v>
      </c>
      <c r="G731" s="15"/>
      <c r="H731" s="15"/>
      <c r="I731" s="15" t="n">
        <v>250</v>
      </c>
      <c r="J731" s="15" t="n">
        <v>250</v>
      </c>
      <c r="K731" s="16" t="n">
        <v>250</v>
      </c>
    </row>
    <row r="732" customFormat="false" ht="18.2" hidden="false" customHeight="true" outlineLevel="0" collapsed="false">
      <c r="B732" s="20" t="s">
        <v>19</v>
      </c>
      <c r="C732" s="10" t="s">
        <v>20</v>
      </c>
      <c r="D732" s="14"/>
      <c r="E732" s="15"/>
      <c r="F732" s="15"/>
      <c r="G732" s="15" t="n">
        <v>150</v>
      </c>
      <c r="H732" s="15" t="n">
        <v>250</v>
      </c>
      <c r="I732" s="15"/>
      <c r="J732" s="15" t="n">
        <v>150</v>
      </c>
      <c r="K732" s="16"/>
    </row>
    <row r="733" customFormat="false" ht="18.2" hidden="false" customHeight="true" outlineLevel="0" collapsed="false">
      <c r="B733" s="17"/>
      <c r="C733" s="10" t="s">
        <v>21</v>
      </c>
      <c r="D733" s="11"/>
      <c r="E733" s="12" t="n">
        <v>264.6</v>
      </c>
      <c r="F733" s="12"/>
      <c r="G733" s="12" t="n">
        <v>267.9</v>
      </c>
      <c r="H733" s="12" t="n">
        <v>262.6</v>
      </c>
      <c r="I733" s="12"/>
      <c r="J733" s="12"/>
      <c r="K733" s="13"/>
    </row>
    <row r="734" customFormat="false" ht="18.2" hidden="false" customHeight="true" outlineLevel="0" collapsed="false">
      <c r="B734" s="19" t="s">
        <v>22</v>
      </c>
      <c r="C734" s="10" t="s">
        <v>23</v>
      </c>
      <c r="D734" s="11" t="n">
        <v>263.22</v>
      </c>
      <c r="E734" s="12" t="n">
        <v>264.43</v>
      </c>
      <c r="F734" s="12" t="n">
        <v>265.62</v>
      </c>
      <c r="G734" s="12"/>
      <c r="H734" s="12" t="n">
        <v>261</v>
      </c>
      <c r="I734" s="12" t="n">
        <v>262.81</v>
      </c>
      <c r="J734" s="12" t="n">
        <v>263.01</v>
      </c>
      <c r="K734" s="13" t="n">
        <v>263.99</v>
      </c>
    </row>
    <row r="735" customFormat="false" ht="18.2" hidden="false" customHeight="true" outlineLevel="0" collapsed="false">
      <c r="B735" s="20"/>
      <c r="C735" s="10" t="s">
        <v>24</v>
      </c>
      <c r="D735" s="11"/>
      <c r="E735" s="12"/>
      <c r="F735" s="12"/>
      <c r="G735" s="12" t="n">
        <v>267.9</v>
      </c>
      <c r="H735" s="12"/>
      <c r="I735" s="12"/>
      <c r="J735" s="12" t="n">
        <v>263.2</v>
      </c>
      <c r="K735" s="13"/>
    </row>
    <row r="736" customFormat="false" ht="18.2" hidden="false" customHeight="true" outlineLevel="0" collapsed="false">
      <c r="B736" s="17"/>
      <c r="C736" s="10" t="s">
        <v>25</v>
      </c>
      <c r="D736" s="9" t="n">
        <f aca="false">IF((D733-D728)&lt;0,0,(D733-D728)*1000)</f>
        <v>0</v>
      </c>
      <c r="E736" s="21" t="n">
        <f aca="false">IF((E733-E728)&lt;0,0,(E733-E728)*1000)</f>
        <v>220.000000000027</v>
      </c>
      <c r="F736" s="21" t="n">
        <f aca="false">IF((F733-F728)&lt;0,0,(F733-F728)*1000)</f>
        <v>0</v>
      </c>
      <c r="G736" s="21" t="n">
        <f aca="false">IF((G733-G728)&lt;0,0,(G733-G728)*1000)</f>
        <v>179.99999999995</v>
      </c>
      <c r="H736" s="21" t="n">
        <f aca="false">IF((H733-H728)&lt;0,0,(H733-H728)*1000)</f>
        <v>2010.00000000005</v>
      </c>
      <c r="I736" s="21" t="n">
        <f aca="false">IF((I733-I728)&lt;0,0,(I733-I728)*1000)</f>
        <v>0</v>
      </c>
      <c r="J736" s="21" t="n">
        <f aca="false">IF((J733-J728)&lt;0,0,(J733-J728)*1000)</f>
        <v>0</v>
      </c>
      <c r="K736" s="10" t="n">
        <f aca="false">IF((K733-K728)&lt;0,0,(K733-K728)*1000)</f>
        <v>0</v>
      </c>
    </row>
    <row r="737" customFormat="false" ht="18.2" hidden="false" customHeight="true" outlineLevel="0" collapsed="false">
      <c r="B737" s="19" t="s">
        <v>26</v>
      </c>
      <c r="C737" s="10" t="s">
        <v>27</v>
      </c>
      <c r="D737" s="9" t="n">
        <f aca="false">IF((D734-D728)&lt;0,0,(D734-D728)*1000)</f>
        <v>30.0000000000296</v>
      </c>
      <c r="E737" s="21" t="n">
        <f aca="false">IF((E734-E728)&lt;0,0,(E734-E728)*1000)</f>
        <v>50.0000000000114</v>
      </c>
      <c r="F737" s="21" t="n">
        <f aca="false">IF((F734-F728)&lt;0,0,(F734-F728)*1000)</f>
        <v>60.0000000000023</v>
      </c>
      <c r="G737" s="21" t="n">
        <f aca="false">IF((G734-G728)&lt;0,0,(G734-G728)*1000)</f>
        <v>0</v>
      </c>
      <c r="H737" s="21" t="n">
        <f aca="false">IF((H734-H728)&lt;0,0,(H734-H728)*1000)</f>
        <v>410.000000000025</v>
      </c>
      <c r="I737" s="21" t="n">
        <f aca="false">IF((I734-I728)&lt;0,0,(I734-I728)*1000)</f>
        <v>19.9999999999818</v>
      </c>
      <c r="J737" s="21" t="n">
        <f aca="false">IF((J734-J728)&lt;0,0,(J734-J728)*1000)</f>
        <v>19.9999999999818</v>
      </c>
      <c r="K737" s="10" t="n">
        <f aca="false">IF((K734-K728)&lt;0,0,(K734-K728)*1000)</f>
        <v>379.999999999995</v>
      </c>
    </row>
    <row r="738" customFormat="false" ht="18.2" hidden="false" customHeight="true" outlineLevel="0" collapsed="false">
      <c r="B738" s="20" t="s">
        <v>19</v>
      </c>
      <c r="C738" s="10" t="s">
        <v>28</v>
      </c>
      <c r="D738" s="9" t="n">
        <f aca="false">IF((D735-D728)&lt;0,0,(D735-D728)*1000)</f>
        <v>0</v>
      </c>
      <c r="E738" s="21" t="n">
        <f aca="false">IF((E735-E728)&lt;0,0,(E735-E728)*1000)</f>
        <v>0</v>
      </c>
      <c r="F738" s="21" t="n">
        <f aca="false">IF((F735-F728)&lt;0,0,(F735-F728)*1000)</f>
        <v>0</v>
      </c>
      <c r="G738" s="21" t="n">
        <f aca="false">IF((G735-G728)&lt;0,0,(G735-G728)*1000)</f>
        <v>179.99999999995</v>
      </c>
      <c r="H738" s="21" t="n">
        <f aca="false">IF((H735-H728)&lt;0,0,(H735-H728)*1000)</f>
        <v>0</v>
      </c>
      <c r="I738" s="21" t="n">
        <f aca="false">IF((I735-I728)&lt;0,0,(I735-I728)*1000)</f>
        <v>0</v>
      </c>
      <c r="J738" s="21" t="n">
        <f aca="false">IF((J735-J728)&lt;0,0,(J735-J728)*1000)</f>
        <v>209.99999999998</v>
      </c>
      <c r="K738" s="10" t="n">
        <f aca="false">IF((K735-K728)&lt;0,0,(K735-K728)*1000)</f>
        <v>0</v>
      </c>
    </row>
    <row r="739" customFormat="false" ht="18.2" hidden="false" customHeight="true" outlineLevel="0" collapsed="false">
      <c r="B739" s="9" t="s">
        <v>29</v>
      </c>
      <c r="C739" s="10"/>
      <c r="D739" s="22" t="n">
        <f aca="false">D728-0.2</f>
        <v>262.99</v>
      </c>
      <c r="E739" s="23" t="n">
        <f aca="false">E728-0.2</f>
        <v>264.18</v>
      </c>
      <c r="F739" s="23" t="n">
        <f aca="false">F728-0.2</f>
        <v>265.36</v>
      </c>
      <c r="G739" s="23" t="n">
        <f aca="false">G728-0.2</f>
        <v>267.52</v>
      </c>
      <c r="H739" s="23" t="n">
        <f aca="false">H728-0.2</f>
        <v>260.39</v>
      </c>
      <c r="I739" s="23" t="n">
        <f aca="false">I728-0.2</f>
        <v>262.59</v>
      </c>
      <c r="J739" s="23" t="n">
        <f aca="false">J728-0.2</f>
        <v>262.79</v>
      </c>
      <c r="K739" s="24" t="n">
        <f aca="false">K728-0.2</f>
        <v>263.41</v>
      </c>
    </row>
    <row r="740" customFormat="false" ht="18.2" hidden="false" customHeight="true" outlineLevel="0" collapsed="false">
      <c r="B740" s="9" t="s">
        <v>30</v>
      </c>
      <c r="C740" s="10"/>
      <c r="D740" s="9" t="n">
        <f aca="false">D726-D739</f>
        <v>1.83999999999998</v>
      </c>
      <c r="E740" s="21" t="n">
        <f aca="false">E726-E739</f>
        <v>1.94999999999999</v>
      </c>
      <c r="F740" s="21" t="n">
        <f aca="false">F726-F739</f>
        <v>1.88999999999999</v>
      </c>
      <c r="G740" s="21" t="n">
        <f aca="false">G726-G739</f>
        <v>1.82999999999998</v>
      </c>
      <c r="H740" s="21" t="n">
        <f aca="false">H726-H739</f>
        <v>3.77000000000004</v>
      </c>
      <c r="I740" s="21" t="n">
        <f aca="false">I726-I739</f>
        <v>1.96999999999997</v>
      </c>
      <c r="J740" s="21" t="n">
        <f aca="false">J726-J739</f>
        <v>2.00999999999999</v>
      </c>
      <c r="K740" s="10" t="n">
        <f aca="false">K726-K739</f>
        <v>2.20999999999998</v>
      </c>
    </row>
    <row r="741" customFormat="false" ht="18.2" hidden="false" customHeight="true" outlineLevel="0" collapsed="false">
      <c r="B741" s="9" t="s">
        <v>31</v>
      </c>
      <c r="C741" s="10"/>
      <c r="D741" s="9" t="n">
        <f aca="false">D727-D739</f>
        <v>1.83999999999998</v>
      </c>
      <c r="E741" s="21" t="n">
        <f aca="false">E727-E739</f>
        <v>1.94999999999999</v>
      </c>
      <c r="F741" s="21" t="n">
        <f aca="false">F727-F739</f>
        <v>1.88999999999999</v>
      </c>
      <c r="G741" s="21" t="n">
        <f aca="false">G727-G739</f>
        <v>1.82999999999998</v>
      </c>
      <c r="H741" s="21" t="n">
        <f aca="false">H727-H739</f>
        <v>3.77000000000004</v>
      </c>
      <c r="I741" s="21" t="n">
        <f aca="false">I727-I739</f>
        <v>1.96999999999997</v>
      </c>
      <c r="J741" s="21" t="n">
        <f aca="false">J727-J739</f>
        <v>2.00999999999999</v>
      </c>
      <c r="K741" s="10" t="n">
        <f aca="false">K727-K739</f>
        <v>2.20999999999998</v>
      </c>
    </row>
    <row r="742" customFormat="false" ht="18.2" hidden="false" customHeight="true" outlineLevel="0" collapsed="false">
      <c r="B742" s="9" t="s">
        <v>32</v>
      </c>
      <c r="C742" s="10"/>
      <c r="D742" s="9" t="n">
        <f aca="false">TRUNC((D740-D751/1000-0.81)*4)/4</f>
        <v>0.25</v>
      </c>
      <c r="E742" s="21" t="n">
        <f aca="false">TRUNC((E740-E751/1000-0.81)*4)/4</f>
        <v>0.25</v>
      </c>
      <c r="F742" s="21" t="n">
        <f aca="false">TRUNC((F740-F751/1000-0.81)*4)/4</f>
        <v>0.25</v>
      </c>
      <c r="G742" s="21" t="n">
        <f aca="false">TRUNC((G740-G751/1000-0.81)*4)/4</f>
        <v>0.25</v>
      </c>
      <c r="H742" s="21" t="n">
        <f aca="false">TRUNC((H740-H751/1000-0.81)*4)/4</f>
        <v>2</v>
      </c>
      <c r="I742" s="21" t="n">
        <f aca="false">TRUNC((I740-I751/1000-0.81)*4)/4</f>
        <v>0.25</v>
      </c>
      <c r="J742" s="21" t="n">
        <f aca="false">TRUNC((J740-J751/1000-0.81)*4)/4</f>
        <v>0.25</v>
      </c>
      <c r="K742" s="10" t="n">
        <f aca="false">TRUNC((K740-K751/1000-0.81)*4)/4</f>
        <v>0.5</v>
      </c>
    </row>
    <row r="743" customFormat="false" ht="18.2" hidden="false" customHeight="true" outlineLevel="0" collapsed="false">
      <c r="B743" s="17"/>
      <c r="C743" s="10" t="s">
        <v>33</v>
      </c>
      <c r="D743" s="9" t="n">
        <f aca="false">TRUNC(D742)</f>
        <v>0</v>
      </c>
      <c r="E743" s="21" t="n">
        <f aca="false">TRUNC(E742)</f>
        <v>0</v>
      </c>
      <c r="F743" s="21" t="n">
        <f aca="false">TRUNC(F742)</f>
        <v>0</v>
      </c>
      <c r="G743" s="21" t="n">
        <f aca="false">TRUNC(G742)</f>
        <v>0</v>
      </c>
      <c r="H743" s="21" t="n">
        <f aca="false">TRUNC(H742)</f>
        <v>2</v>
      </c>
      <c r="I743" s="21" t="n">
        <f aca="false">TRUNC(I742)</f>
        <v>0</v>
      </c>
      <c r="J743" s="21" t="n">
        <f aca="false">TRUNC(J742)</f>
        <v>0</v>
      </c>
      <c r="K743" s="10" t="n">
        <f aca="false">TRUNC(K742)</f>
        <v>0</v>
      </c>
      <c r="M743" s="2" t="n">
        <f aca="false">SUM(D743:K743)</f>
        <v>2</v>
      </c>
    </row>
    <row r="744" customFormat="false" ht="18.2" hidden="false" customHeight="true" outlineLevel="0" collapsed="false">
      <c r="B744" s="19" t="s">
        <v>34</v>
      </c>
      <c r="C744" s="10" t="s">
        <v>35</v>
      </c>
      <c r="D744" s="9" t="n">
        <f aca="false">TRUNC((D742-D743)*2)</f>
        <v>0</v>
      </c>
      <c r="E744" s="21" t="n">
        <f aca="false">TRUNC((E742-E743)*2)</f>
        <v>0</v>
      </c>
      <c r="F744" s="21" t="n">
        <f aca="false">TRUNC((F742-F743)*2)</f>
        <v>0</v>
      </c>
      <c r="G744" s="21" t="n">
        <f aca="false">TRUNC((G742-G743)*2)</f>
        <v>0</v>
      </c>
      <c r="H744" s="21" t="n">
        <f aca="false">TRUNC((H742-H743)*2)</f>
        <v>0</v>
      </c>
      <c r="I744" s="21" t="n">
        <f aca="false">TRUNC((I742-I743)*2)</f>
        <v>0</v>
      </c>
      <c r="J744" s="21" t="n">
        <f aca="false">TRUNC((J742-J743)*2)</f>
        <v>0</v>
      </c>
      <c r="K744" s="10" t="n">
        <f aca="false">TRUNC((K742-K743)*2)</f>
        <v>1</v>
      </c>
      <c r="M744" s="2" t="n">
        <f aca="false">SUM(D744:K744)</f>
        <v>1</v>
      </c>
    </row>
    <row r="745" customFormat="false" ht="18.2" hidden="false" customHeight="true" outlineLevel="0" collapsed="false">
      <c r="B745" s="20"/>
      <c r="C745" s="10" t="s">
        <v>36</v>
      </c>
      <c r="D745" s="9" t="n">
        <f aca="false">(D742-D743-D744/2)*4</f>
        <v>1</v>
      </c>
      <c r="E745" s="21" t="n">
        <f aca="false">(E742-E743-E744/2)*4</f>
        <v>1</v>
      </c>
      <c r="F745" s="21" t="n">
        <f aca="false">(F742-F743-F744/2)*4</f>
        <v>1</v>
      </c>
      <c r="G745" s="21" t="n">
        <f aca="false">(G742-G743-G744/2)*4</f>
        <v>1</v>
      </c>
      <c r="H745" s="21" t="n">
        <f aca="false">(H742-H743-H744/2)*4</f>
        <v>0</v>
      </c>
      <c r="I745" s="21" t="n">
        <f aca="false">(I742-I743-I744/2)*4</f>
        <v>1</v>
      </c>
      <c r="J745" s="21" t="n">
        <f aca="false">(J742-J743-J744/2)*4</f>
        <v>1</v>
      </c>
      <c r="K745" s="10" t="n">
        <f aca="false">(K742-K743-K744/2)*4</f>
        <v>0</v>
      </c>
      <c r="M745" s="2" t="n">
        <f aca="false">SUM(D745:K745)</f>
        <v>6</v>
      </c>
    </row>
    <row r="746" customFormat="false" ht="18.2" hidden="false" customHeight="true" outlineLevel="0" collapsed="false">
      <c r="B746" s="9" t="s">
        <v>37</v>
      </c>
      <c r="C746" s="10"/>
      <c r="D746" s="21" t="n">
        <f aca="false">(D740-D751/1000-0.81-D742)*1000</f>
        <v>29.9999999999749</v>
      </c>
      <c r="E746" s="21" t="n">
        <f aca="false">(E740-E751/1000-0.81-E742)*1000</f>
        <v>139.999999999989</v>
      </c>
      <c r="F746" s="21" t="n">
        <f aca="false">(F740-F751/1000-0.81-F742)*1000</f>
        <v>79.9999999999863</v>
      </c>
      <c r="G746" s="21" t="n">
        <f aca="false">(G740-G751/1000-0.81-G742)*1000</f>
        <v>19.999999999984</v>
      </c>
      <c r="H746" s="21" t="n">
        <f aca="false">(H740-H751/1000-0.81-H742)*1000</f>
        <v>210.000000000039</v>
      </c>
      <c r="I746" s="21" t="n">
        <f aca="false">(I740-I751/1000-0.81-I742)*1000</f>
        <v>159.99999999997</v>
      </c>
      <c r="J746" s="21" t="n">
        <f aca="false">(J740-J751/1000-0.81-J742)*1000</f>
        <v>199.999999999991</v>
      </c>
      <c r="K746" s="10" t="n">
        <f aca="false">(K740-K751/1000-0.81-K742)*1000</f>
        <v>149.999999999979</v>
      </c>
    </row>
    <row r="747" customFormat="false" ht="18.2" hidden="false" customHeight="true" outlineLevel="0" collapsed="false">
      <c r="B747" s="17"/>
      <c r="C747" s="10" t="s">
        <v>38</v>
      </c>
      <c r="D747" s="9"/>
      <c r="E747" s="21" t="n">
        <v>1</v>
      </c>
      <c r="F747" s="21"/>
      <c r="G747" s="21"/>
      <c r="H747" s="21"/>
      <c r="I747" s="21" t="n">
        <v>1</v>
      </c>
      <c r="J747" s="21"/>
      <c r="K747" s="10" t="n">
        <v>1</v>
      </c>
      <c r="M747" s="2" t="n">
        <f aca="false">SUM(D747:K747)</f>
        <v>3</v>
      </c>
    </row>
    <row r="748" customFormat="false" ht="18.2" hidden="false" customHeight="true" outlineLevel="0" collapsed="false">
      <c r="B748" s="19" t="s">
        <v>39</v>
      </c>
      <c r="C748" s="10" t="s">
        <v>40</v>
      </c>
      <c r="D748" s="9"/>
      <c r="E748" s="21" t="n">
        <v>1</v>
      </c>
      <c r="F748" s="21" t="n">
        <v>1</v>
      </c>
      <c r="G748" s="21"/>
      <c r="H748" s="21"/>
      <c r="I748" s="21"/>
      <c r="J748" s="21"/>
      <c r="K748" s="10" t="n">
        <v>1</v>
      </c>
      <c r="M748" s="2" t="n">
        <f aca="false">SUM(D748:K748)</f>
        <v>3</v>
      </c>
    </row>
    <row r="749" customFormat="false" ht="18.2" hidden="false" customHeight="true" outlineLevel="0" collapsed="false">
      <c r="B749" s="19"/>
      <c r="C749" s="10" t="s">
        <v>41</v>
      </c>
      <c r="D749" s="9"/>
      <c r="E749" s="21"/>
      <c r="F749" s="21"/>
      <c r="G749" s="21"/>
      <c r="H749" s="21" t="n">
        <v>2</v>
      </c>
      <c r="I749" s="21" t="n">
        <v>1</v>
      </c>
      <c r="J749" s="21" t="n">
        <v>2</v>
      </c>
      <c r="K749" s="10"/>
      <c r="M749" s="2" t="n">
        <f aca="false">SUM(D749:K749)</f>
        <v>5</v>
      </c>
    </row>
    <row r="750" customFormat="false" ht="18.2" hidden="false" customHeight="true" outlineLevel="0" collapsed="false">
      <c r="B750" s="20"/>
      <c r="C750" s="10" t="s">
        <v>42</v>
      </c>
      <c r="D750" s="9"/>
      <c r="E750" s="21"/>
      <c r="F750" s="21"/>
      <c r="G750" s="21"/>
      <c r="H750" s="21"/>
      <c r="I750" s="21"/>
      <c r="J750" s="21"/>
      <c r="K750" s="10"/>
      <c r="M750" s="2" t="n">
        <f aca="false">SUM(D750:K750)</f>
        <v>0</v>
      </c>
    </row>
    <row r="751" customFormat="false" ht="18.2" hidden="false" customHeight="true" outlineLevel="0" collapsed="false">
      <c r="B751" s="9" t="s">
        <v>43</v>
      </c>
      <c r="C751" s="10"/>
      <c r="D751" s="27" t="n">
        <v>750</v>
      </c>
      <c r="E751" s="28" t="n">
        <v>750</v>
      </c>
      <c r="F751" s="28" t="n">
        <v>750</v>
      </c>
      <c r="G751" s="28" t="n">
        <v>750</v>
      </c>
      <c r="H751" s="15" t="n">
        <v>750</v>
      </c>
      <c r="I751" s="15" t="n">
        <v>750</v>
      </c>
      <c r="J751" s="15" t="n">
        <v>750</v>
      </c>
      <c r="K751" s="16" t="n">
        <v>750</v>
      </c>
    </row>
    <row r="752" customFormat="false" ht="18.2" hidden="false" customHeight="true" outlineLevel="0" collapsed="false">
      <c r="B752" s="9" t="s">
        <v>44</v>
      </c>
      <c r="C752" s="9"/>
      <c r="D752" s="14" t="n">
        <v>1</v>
      </c>
      <c r="E752" s="15" t="n">
        <v>1</v>
      </c>
      <c r="F752" s="15" t="n">
        <v>1</v>
      </c>
      <c r="G752" s="15" t="n">
        <v>1</v>
      </c>
      <c r="H752" s="15" t="n">
        <v>2</v>
      </c>
      <c r="I752" s="15" t="n">
        <v>1</v>
      </c>
      <c r="J752" s="15" t="n">
        <v>1</v>
      </c>
      <c r="K752" s="16" t="n">
        <v>1</v>
      </c>
    </row>
    <row r="753" customFormat="false" ht="18.2" hidden="false" customHeight="true" outlineLevel="0" collapsed="false">
      <c r="B753" s="25" t="s">
        <v>45</v>
      </c>
      <c r="C753" s="29"/>
      <c r="D753" s="14" t="s">
        <v>46</v>
      </c>
      <c r="E753" s="15" t="s">
        <v>46</v>
      </c>
      <c r="F753" s="15" t="s">
        <v>46</v>
      </c>
      <c r="G753" s="15" t="s">
        <v>46</v>
      </c>
      <c r="H753" s="15" t="s">
        <v>46</v>
      </c>
      <c r="I753" s="15" t="s">
        <v>46</v>
      </c>
      <c r="J753" s="15" t="s">
        <v>46</v>
      </c>
      <c r="K753" s="16" t="s">
        <v>46</v>
      </c>
    </row>
    <row r="754" customFormat="false" ht="18.2" hidden="false" customHeight="true" outlineLevel="0" collapsed="false">
      <c r="B754" s="30" t="s">
        <v>47</v>
      </c>
      <c r="C754" s="31"/>
      <c r="D754" s="33" t="s">
        <v>135</v>
      </c>
      <c r="E754" s="33" t="s">
        <v>135</v>
      </c>
      <c r="F754" s="33" t="s">
        <v>135</v>
      </c>
      <c r="G754" s="33" t="s">
        <v>135</v>
      </c>
      <c r="H754" s="33" t="s">
        <v>137</v>
      </c>
      <c r="I754" s="33" t="s">
        <v>137</v>
      </c>
      <c r="J754" s="33" t="s">
        <v>137</v>
      </c>
      <c r="K754" s="34" t="s">
        <v>137</v>
      </c>
    </row>
    <row r="755" customFormat="false" ht="18.2" hidden="false" customHeight="true" outlineLevel="0" collapsed="false"/>
    <row r="756" customFormat="false" ht="18.2" hidden="false" customHeight="true" outlineLevel="0" collapsed="false">
      <c r="B756" s="1" t="s">
        <v>82</v>
      </c>
    </row>
    <row r="757" customFormat="false" ht="18.2" hidden="false" customHeight="true" outlineLevel="0" collapsed="false">
      <c r="B757" s="1" t="s">
        <v>83</v>
      </c>
    </row>
    <row r="758" customFormat="false" ht="18.2" hidden="false" customHeight="true" outlineLevel="0" collapsed="false"/>
    <row r="759" customFormat="false" ht="18.2" hidden="false" customHeight="true" outlineLevel="0" collapsed="false"/>
    <row r="760" customFormat="false" ht="18.2" hidden="false" customHeight="true" outlineLevel="0" collapsed="false"/>
    <row r="761" customFormat="false" ht="18.2" hidden="false" customHeight="true" outlineLevel="0" collapsed="false"/>
    <row r="762" customFormat="false" ht="56.65" hidden="false" customHeight="true" outlineLevel="0" collapsed="false">
      <c r="B762" s="3" t="s">
        <v>138</v>
      </c>
    </row>
    <row r="763" customFormat="false" ht="18.2" hidden="false" customHeight="true" outlineLevel="0" collapsed="false">
      <c r="B763" s="4" t="s">
        <v>1</v>
      </c>
      <c r="C763" s="5"/>
      <c r="D763" s="6" t="s">
        <v>6</v>
      </c>
      <c r="E763" s="7" t="s">
        <v>7</v>
      </c>
      <c r="F763" s="7" t="s">
        <v>8</v>
      </c>
      <c r="G763" s="7" t="s">
        <v>139</v>
      </c>
      <c r="H763" s="7" t="s">
        <v>50</v>
      </c>
      <c r="I763" s="7" t="s">
        <v>51</v>
      </c>
      <c r="J763" s="7" t="s">
        <v>52</v>
      </c>
      <c r="K763" s="8" t="s">
        <v>71</v>
      </c>
    </row>
    <row r="764" customFormat="false" ht="18.2" hidden="false" customHeight="true" outlineLevel="0" collapsed="false">
      <c r="B764" s="9" t="s">
        <v>10</v>
      </c>
      <c r="C764" s="10" t="s">
        <v>11</v>
      </c>
      <c r="D764" s="12" t="n">
        <v>267.16</v>
      </c>
      <c r="E764" s="12" t="n">
        <v>267.28</v>
      </c>
      <c r="F764" s="12" t="n">
        <v>264.03</v>
      </c>
      <c r="G764" s="12" t="n">
        <v>264.05</v>
      </c>
      <c r="H764" s="12" t="n">
        <v>265.02</v>
      </c>
      <c r="I764" s="12" t="n">
        <v>264.35</v>
      </c>
      <c r="J764" s="12" t="n">
        <v>264.28</v>
      </c>
      <c r="K764" s="13" t="n">
        <v>263.96</v>
      </c>
    </row>
    <row r="765" customFormat="false" ht="18.2" hidden="false" customHeight="true" outlineLevel="0" collapsed="false">
      <c r="B765" s="9" t="s">
        <v>12</v>
      </c>
      <c r="C765" s="10"/>
      <c r="D765" s="12" t="n">
        <v>267.16</v>
      </c>
      <c r="E765" s="12" t="n">
        <v>267.28</v>
      </c>
      <c r="F765" s="12" t="n">
        <v>264.03</v>
      </c>
      <c r="G765" s="12" t="n">
        <v>264.05</v>
      </c>
      <c r="H765" s="12" t="n">
        <v>265.02</v>
      </c>
      <c r="I765" s="12" t="n">
        <v>264.35</v>
      </c>
      <c r="J765" s="12" t="n">
        <v>264.28</v>
      </c>
      <c r="K765" s="13" t="n">
        <v>263.96</v>
      </c>
    </row>
    <row r="766" customFormat="false" ht="18.2" hidden="false" customHeight="true" outlineLevel="0" collapsed="false">
      <c r="B766" s="9" t="s">
        <v>13</v>
      </c>
      <c r="C766" s="10" t="s">
        <v>14</v>
      </c>
      <c r="D766" s="12" t="n">
        <v>265.23</v>
      </c>
      <c r="E766" s="12" t="n">
        <v>265.6</v>
      </c>
      <c r="F766" s="12" t="n">
        <v>261.08</v>
      </c>
      <c r="G766" s="12" t="n">
        <v>261.2</v>
      </c>
      <c r="H766" s="12" t="n">
        <v>262.95</v>
      </c>
      <c r="I766" s="12" t="n">
        <v>262.52</v>
      </c>
      <c r="J766" s="12" t="n">
        <v>262.75</v>
      </c>
      <c r="K766" s="13" t="n">
        <v>262.37</v>
      </c>
    </row>
    <row r="767" customFormat="false" ht="18.2" hidden="false" customHeight="true" outlineLevel="0" collapsed="false">
      <c r="B767" s="9" t="s">
        <v>15</v>
      </c>
      <c r="C767" s="10"/>
      <c r="D767" s="14" t="n">
        <v>250</v>
      </c>
      <c r="E767" s="15" t="n">
        <v>250</v>
      </c>
      <c r="F767" s="15" t="n">
        <v>250</v>
      </c>
      <c r="G767" s="15" t="n">
        <v>250</v>
      </c>
      <c r="H767" s="15" t="n">
        <v>250</v>
      </c>
      <c r="I767" s="15" t="n">
        <v>250</v>
      </c>
      <c r="J767" s="15" t="n">
        <v>250</v>
      </c>
      <c r="K767" s="16" t="n">
        <v>250</v>
      </c>
    </row>
    <row r="768" customFormat="false" ht="18.2" hidden="false" customHeight="true" outlineLevel="0" collapsed="false">
      <c r="B768" s="17"/>
      <c r="C768" s="18" t="s">
        <v>16</v>
      </c>
      <c r="D768" s="14"/>
      <c r="E768" s="15"/>
      <c r="F768" s="15" t="n">
        <v>250</v>
      </c>
      <c r="G768" s="15" t="n">
        <v>250</v>
      </c>
      <c r="H768" s="15"/>
      <c r="I768" s="15"/>
      <c r="J768" s="15" t="n">
        <v>150</v>
      </c>
      <c r="K768" s="16" t="n">
        <v>250</v>
      </c>
    </row>
    <row r="769" customFormat="false" ht="18.2" hidden="false" customHeight="true" outlineLevel="0" collapsed="false">
      <c r="B769" s="19" t="s">
        <v>17</v>
      </c>
      <c r="C769" s="18" t="s">
        <v>18</v>
      </c>
      <c r="D769" s="14" t="n">
        <v>250</v>
      </c>
      <c r="E769" s="15" t="n">
        <v>150</v>
      </c>
      <c r="F769" s="15"/>
      <c r="G769" s="15"/>
      <c r="H769" s="15" t="n">
        <v>150</v>
      </c>
      <c r="I769" s="15" t="n">
        <v>250</v>
      </c>
      <c r="J769" s="15"/>
      <c r="K769" s="16"/>
    </row>
    <row r="770" customFormat="false" ht="18.2" hidden="false" customHeight="true" outlineLevel="0" collapsed="false">
      <c r="B770" s="20" t="s">
        <v>19</v>
      </c>
      <c r="C770" s="10" t="s">
        <v>20</v>
      </c>
      <c r="D770" s="14"/>
      <c r="E770" s="15"/>
      <c r="F770" s="15" t="n">
        <v>250</v>
      </c>
      <c r="G770" s="15" t="n">
        <v>250</v>
      </c>
      <c r="H770" s="15"/>
      <c r="I770" s="15"/>
      <c r="J770" s="15"/>
      <c r="K770" s="16"/>
    </row>
    <row r="771" customFormat="false" ht="18.2" hidden="false" customHeight="true" outlineLevel="0" collapsed="false">
      <c r="B771" s="17"/>
      <c r="C771" s="10" t="s">
        <v>21</v>
      </c>
      <c r="D771" s="11"/>
      <c r="E771" s="12"/>
      <c r="F771" s="12" t="n">
        <v>262.25</v>
      </c>
      <c r="G771" s="12" t="n">
        <v>261.24</v>
      </c>
      <c r="H771" s="12"/>
      <c r="I771" s="12"/>
      <c r="J771" s="12" t="n">
        <v>262.9</v>
      </c>
      <c r="K771" s="13" t="n">
        <v>262.38</v>
      </c>
    </row>
    <row r="772" customFormat="false" ht="18.2" hidden="false" customHeight="true" outlineLevel="0" collapsed="false">
      <c r="B772" s="19" t="s">
        <v>22</v>
      </c>
      <c r="C772" s="10" t="s">
        <v>23</v>
      </c>
      <c r="D772" s="11" t="n">
        <v>265.26</v>
      </c>
      <c r="E772" s="12" t="n">
        <v>265.8</v>
      </c>
      <c r="F772" s="12"/>
      <c r="G772" s="12"/>
      <c r="H772" s="12" t="n">
        <v>263.1</v>
      </c>
      <c r="I772" s="12" t="n">
        <v>262.53</v>
      </c>
      <c r="J772" s="12"/>
      <c r="K772" s="13"/>
    </row>
    <row r="773" customFormat="false" ht="18.2" hidden="false" customHeight="true" outlineLevel="0" collapsed="false">
      <c r="B773" s="20"/>
      <c r="C773" s="10" t="s">
        <v>24</v>
      </c>
      <c r="D773" s="11"/>
      <c r="E773" s="12"/>
      <c r="F773" s="12" t="n">
        <v>261.09</v>
      </c>
      <c r="G773" s="12" t="n">
        <v>262.3</v>
      </c>
      <c r="H773" s="12"/>
      <c r="I773" s="12"/>
      <c r="J773" s="12"/>
      <c r="K773" s="13"/>
    </row>
    <row r="774" customFormat="false" ht="18.2" hidden="false" customHeight="true" outlineLevel="0" collapsed="false">
      <c r="B774" s="17"/>
      <c r="C774" s="10" t="s">
        <v>25</v>
      </c>
      <c r="D774" s="9" t="n">
        <f aca="false">IF((D771-D766)&lt;0,0,(D771-D766)*1000)</f>
        <v>0</v>
      </c>
      <c r="E774" s="21" t="n">
        <f aca="false">IF((E771-E766)&lt;0,0,(E771-E766)*1000)</f>
        <v>0</v>
      </c>
      <c r="F774" s="21" t="n">
        <f aca="false">IF((F771-F766)&lt;0,0,(F771-F766)*1000)</f>
        <v>1170.00000000002</v>
      </c>
      <c r="G774" s="21" t="n">
        <f aca="false">IF((G771-G766)&lt;0,0,(G771-G766)*1000)</f>
        <v>40.0000000000205</v>
      </c>
      <c r="H774" s="21" t="n">
        <f aca="false">IF((H771-H766)&lt;0,0,(H771-H766)*1000)</f>
        <v>0</v>
      </c>
      <c r="I774" s="21" t="n">
        <f aca="false">IF((I771-I766)&lt;0,0,(I771-I766)*1000)</f>
        <v>0</v>
      </c>
      <c r="J774" s="21" t="n">
        <f aca="false">IF((J771-J766)&lt;0,0,(J771-J766)*1000)</f>
        <v>149.999999999977</v>
      </c>
      <c r="K774" s="10" t="n">
        <f aca="false">IF((K771-K766)&lt;0,0,(K771-K766)*1000)</f>
        <v>9.99999999999091</v>
      </c>
    </row>
    <row r="775" customFormat="false" ht="18.2" hidden="false" customHeight="true" outlineLevel="0" collapsed="false">
      <c r="B775" s="19" t="s">
        <v>26</v>
      </c>
      <c r="C775" s="10" t="s">
        <v>27</v>
      </c>
      <c r="D775" s="9" t="n">
        <f aca="false">IF((D772-D766)&lt;0,0,(D772-D766)*1000)</f>
        <v>29.9999999999727</v>
      </c>
      <c r="E775" s="21" t="n">
        <f aca="false">IF((E772-E766)&lt;0,0,(E772-E766)*1000)</f>
        <v>199.999999999989</v>
      </c>
      <c r="F775" s="21" t="n">
        <f aca="false">IF((F772-F766)&lt;0,0,(F772-F766)*1000)</f>
        <v>0</v>
      </c>
      <c r="G775" s="21" t="n">
        <f aca="false">IF((G772-G766)&lt;0,0,(G772-G766)*1000)</f>
        <v>0</v>
      </c>
      <c r="H775" s="21" t="n">
        <f aca="false">IF((H772-H766)&lt;0,0,(H772-H766)*1000)</f>
        <v>150.000000000034</v>
      </c>
      <c r="I775" s="21" t="n">
        <f aca="false">IF((I772-I766)&lt;0,0,(I772-I766)*1000)</f>
        <v>9.99999999999091</v>
      </c>
      <c r="J775" s="21" t="n">
        <f aca="false">IF((J772-J766)&lt;0,0,(J772-J766)*1000)</f>
        <v>0</v>
      </c>
      <c r="K775" s="10" t="n">
        <f aca="false">IF((K772-K766)&lt;0,0,(K772-K766)*1000)</f>
        <v>0</v>
      </c>
    </row>
    <row r="776" customFormat="false" ht="18.2" hidden="false" customHeight="true" outlineLevel="0" collapsed="false">
      <c r="B776" s="20" t="s">
        <v>19</v>
      </c>
      <c r="C776" s="10" t="s">
        <v>28</v>
      </c>
      <c r="D776" s="9" t="n">
        <f aca="false">IF((D773-D766)&lt;0,0,(D773-D766)*1000)</f>
        <v>0</v>
      </c>
      <c r="E776" s="21" t="n">
        <f aca="false">IF((E773-E766)&lt;0,0,(E773-E766)*1000)</f>
        <v>0</v>
      </c>
      <c r="F776" s="21" t="n">
        <f aca="false">IF((F773-F766)&lt;0,0,(F773-F766)*1000)</f>
        <v>9.99999999999091</v>
      </c>
      <c r="G776" s="21" t="n">
        <f aca="false">IF((G773-G766)&lt;0,0,(G773-G766)*1000)</f>
        <v>1100.00000000002</v>
      </c>
      <c r="H776" s="21" t="n">
        <f aca="false">IF((H773-H766)&lt;0,0,(H773-H766)*1000)</f>
        <v>0</v>
      </c>
      <c r="I776" s="21" t="n">
        <f aca="false">IF((I773-I766)&lt;0,0,(I773-I766)*1000)</f>
        <v>0</v>
      </c>
      <c r="J776" s="21" t="n">
        <f aca="false">IF((J773-J766)&lt;0,0,(J773-J766)*1000)</f>
        <v>0</v>
      </c>
      <c r="K776" s="10" t="n">
        <f aca="false">IF((K773-K766)&lt;0,0,(K773-K766)*1000)</f>
        <v>0</v>
      </c>
    </row>
    <row r="777" customFormat="false" ht="18.2" hidden="false" customHeight="true" outlineLevel="0" collapsed="false">
      <c r="B777" s="9" t="s">
        <v>29</v>
      </c>
      <c r="C777" s="10"/>
      <c r="D777" s="22" t="n">
        <f aca="false">D766-0.2</f>
        <v>265.03</v>
      </c>
      <c r="E777" s="23" t="n">
        <f aca="false">E766-0.2</f>
        <v>265.4</v>
      </c>
      <c r="F777" s="23" t="n">
        <f aca="false">F766-0.2</f>
        <v>260.88</v>
      </c>
      <c r="G777" s="23" t="n">
        <f aca="false">G766-0.2</f>
        <v>261</v>
      </c>
      <c r="H777" s="23" t="n">
        <f aca="false">H766-0.2</f>
        <v>262.75</v>
      </c>
      <c r="I777" s="23" t="n">
        <f aca="false">I766-0.2</f>
        <v>262.32</v>
      </c>
      <c r="J777" s="23" t="n">
        <f aca="false">J766-0.2</f>
        <v>262.55</v>
      </c>
      <c r="K777" s="24" t="n">
        <f aca="false">K766-0.2</f>
        <v>262.17</v>
      </c>
    </row>
    <row r="778" customFormat="false" ht="18.2" hidden="false" customHeight="true" outlineLevel="0" collapsed="false">
      <c r="B778" s="9" t="s">
        <v>30</v>
      </c>
      <c r="C778" s="10"/>
      <c r="D778" s="9" t="n">
        <f aca="false">D764-D777</f>
        <v>2.13</v>
      </c>
      <c r="E778" s="21" t="n">
        <f aca="false">E764-E777</f>
        <v>1.87999999999994</v>
      </c>
      <c r="F778" s="21" t="n">
        <f aca="false">F764-F777</f>
        <v>3.14999999999998</v>
      </c>
      <c r="G778" s="21" t="n">
        <f aca="false">G764-G777</f>
        <v>3.05000000000001</v>
      </c>
      <c r="H778" s="21" t="n">
        <f aca="false">H764-H777</f>
        <v>2.26999999999998</v>
      </c>
      <c r="I778" s="21" t="n">
        <f aca="false">I764-I777</f>
        <v>2.03000000000003</v>
      </c>
      <c r="J778" s="21" t="n">
        <f aca="false">J764-J777</f>
        <v>1.72999999999996</v>
      </c>
      <c r="K778" s="10" t="n">
        <f aca="false">K764-K777</f>
        <v>1.78999999999996</v>
      </c>
    </row>
    <row r="779" customFormat="false" ht="18.2" hidden="false" customHeight="true" outlineLevel="0" collapsed="false">
      <c r="B779" s="9" t="s">
        <v>31</v>
      </c>
      <c r="C779" s="10"/>
      <c r="D779" s="9" t="n">
        <f aca="false">D765-D777</f>
        <v>2.13</v>
      </c>
      <c r="E779" s="21" t="n">
        <f aca="false">E765-E777</f>
        <v>1.87999999999994</v>
      </c>
      <c r="F779" s="21" t="n">
        <f aca="false">F765-F777</f>
        <v>3.14999999999998</v>
      </c>
      <c r="G779" s="21" t="n">
        <f aca="false">G765-G777</f>
        <v>3.05000000000001</v>
      </c>
      <c r="H779" s="21" t="n">
        <f aca="false">H765-H777</f>
        <v>2.26999999999998</v>
      </c>
      <c r="I779" s="21" t="n">
        <f aca="false">I765-I777</f>
        <v>2.03000000000003</v>
      </c>
      <c r="J779" s="21" t="n">
        <f aca="false">J765-J777</f>
        <v>1.72999999999996</v>
      </c>
      <c r="K779" s="10" t="n">
        <f aca="false">K765-K777</f>
        <v>1.78999999999996</v>
      </c>
    </row>
    <row r="780" customFormat="false" ht="18.2" hidden="false" customHeight="true" outlineLevel="0" collapsed="false">
      <c r="B780" s="9" t="s">
        <v>32</v>
      </c>
      <c r="C780" s="10"/>
      <c r="D780" s="9" t="n">
        <f aca="false">TRUNC((D778-D789/1000-0.81)*4)/4</f>
        <v>0.5</v>
      </c>
      <c r="E780" s="21" t="n">
        <f aca="false">TRUNC((E778-E789/1000-0.81)*4)/4</f>
        <v>0.25</v>
      </c>
      <c r="F780" s="21" t="n">
        <f aca="false">TRUNC((F778-F789/1000-0.81)*4)/4</f>
        <v>1.5</v>
      </c>
      <c r="G780" s="21" t="n">
        <f aca="false">TRUNC((G778-G789/1000-0.81)*4)/4</f>
        <v>1.25</v>
      </c>
      <c r="H780" s="21" t="n">
        <f aca="false">TRUNC((H778-H789/1000-0.81)*4)/4</f>
        <v>0.5</v>
      </c>
      <c r="I780" s="21" t="n">
        <f aca="false">TRUNC((I778-I789/1000-0.81)*4)/4</f>
        <v>0.25</v>
      </c>
      <c r="J780" s="21" t="n">
        <f aca="false">TRUNC((J778-J789/1000-0.81)*4)/4</f>
        <v>0</v>
      </c>
      <c r="K780" s="10" t="n">
        <f aca="false">TRUNC((K778-K789/1000-0.81)*4)/4</f>
        <v>0</v>
      </c>
    </row>
    <row r="781" customFormat="false" ht="18.2" hidden="false" customHeight="true" outlineLevel="0" collapsed="false">
      <c r="B781" s="17"/>
      <c r="C781" s="10" t="s">
        <v>33</v>
      </c>
      <c r="D781" s="9" t="n">
        <f aca="false">TRUNC(D780)</f>
        <v>0</v>
      </c>
      <c r="E781" s="21" t="n">
        <f aca="false">TRUNC(E780)</f>
        <v>0</v>
      </c>
      <c r="F781" s="21" t="n">
        <f aca="false">TRUNC(F780)</f>
        <v>1</v>
      </c>
      <c r="G781" s="21" t="n">
        <f aca="false">TRUNC(G780)</f>
        <v>1</v>
      </c>
      <c r="H781" s="21" t="n">
        <f aca="false">TRUNC(H780)</f>
        <v>0</v>
      </c>
      <c r="I781" s="21" t="n">
        <f aca="false">TRUNC(I780)</f>
        <v>0</v>
      </c>
      <c r="J781" s="21" t="n">
        <f aca="false">TRUNC(J780)</f>
        <v>0</v>
      </c>
      <c r="K781" s="10" t="n">
        <f aca="false">TRUNC(K780)</f>
        <v>0</v>
      </c>
      <c r="M781" s="2" t="n">
        <f aca="false">SUM(D781:K781)</f>
        <v>2</v>
      </c>
    </row>
    <row r="782" customFormat="false" ht="18.2" hidden="false" customHeight="true" outlineLevel="0" collapsed="false">
      <c r="B782" s="19" t="s">
        <v>34</v>
      </c>
      <c r="C782" s="10" t="s">
        <v>35</v>
      </c>
      <c r="D782" s="9" t="n">
        <f aca="false">TRUNC((D780-D781)*2)</f>
        <v>1</v>
      </c>
      <c r="E782" s="21" t="n">
        <f aca="false">TRUNC((E780-E781)*2)</f>
        <v>0</v>
      </c>
      <c r="F782" s="21" t="n">
        <f aca="false">TRUNC((F780-F781)*2)</f>
        <v>1</v>
      </c>
      <c r="G782" s="21" t="n">
        <f aca="false">TRUNC((G780-G781)*2)</f>
        <v>0</v>
      </c>
      <c r="H782" s="21" t="n">
        <f aca="false">TRUNC((H780-H781)*2)</f>
        <v>1</v>
      </c>
      <c r="I782" s="21" t="n">
        <f aca="false">TRUNC((I780-I781)*2)</f>
        <v>0</v>
      </c>
      <c r="J782" s="21" t="n">
        <f aca="false">TRUNC((J780-J781)*2)</f>
        <v>0</v>
      </c>
      <c r="K782" s="10" t="n">
        <f aca="false">TRUNC((K780-K781)*2)</f>
        <v>0</v>
      </c>
      <c r="M782" s="2" t="n">
        <f aca="false">SUM(D782:K782)</f>
        <v>3</v>
      </c>
    </row>
    <row r="783" customFormat="false" ht="18.2" hidden="false" customHeight="true" outlineLevel="0" collapsed="false">
      <c r="B783" s="20"/>
      <c r="C783" s="10" t="s">
        <v>36</v>
      </c>
      <c r="D783" s="9" t="n">
        <f aca="false">(D780-D781-D782/2)*4</f>
        <v>0</v>
      </c>
      <c r="E783" s="21" t="n">
        <f aca="false">(E780-E781-E782/2)*4</f>
        <v>1</v>
      </c>
      <c r="F783" s="21" t="n">
        <f aca="false">(F780-F781-F782/2)*4</f>
        <v>0</v>
      </c>
      <c r="G783" s="21" t="n">
        <f aca="false">(G780-G781-G782/2)*4</f>
        <v>1</v>
      </c>
      <c r="H783" s="21" t="n">
        <f aca="false">(H780-H781-H782/2)*4</f>
        <v>0</v>
      </c>
      <c r="I783" s="21" t="n">
        <f aca="false">(I780-I781-I782/2)*4</f>
        <v>1</v>
      </c>
      <c r="J783" s="21" t="n">
        <f aca="false">(J780-J781-J782/2)*4</f>
        <v>0</v>
      </c>
      <c r="K783" s="10" t="n">
        <f aca="false">(K780-K781-K782/2)*4</f>
        <v>0</v>
      </c>
      <c r="M783" s="2" t="n">
        <f aca="false">SUM(D783:K783)</f>
        <v>3</v>
      </c>
    </row>
    <row r="784" customFormat="false" ht="18.2" hidden="false" customHeight="true" outlineLevel="0" collapsed="false">
      <c r="B784" s="9" t="s">
        <v>37</v>
      </c>
      <c r="C784" s="10"/>
      <c r="D784" s="21" t="n">
        <f aca="false">(D778-D789/1000-0.81-D780)*1000</f>
        <v>69.9999999999954</v>
      </c>
      <c r="E784" s="21" t="n">
        <f aca="false">(E778-E789/1000-0.81-E780)*1000</f>
        <v>69.9999999999386</v>
      </c>
      <c r="F784" s="21" t="n">
        <f aca="false">(F778-F789/1000-0.81-F780)*1000</f>
        <v>89.9999999999772</v>
      </c>
      <c r="G784" s="21" t="n">
        <f aca="false">(G778-G789/1000-0.81-G780)*1000</f>
        <v>240.000000000011</v>
      </c>
      <c r="H784" s="21" t="n">
        <f aca="false">(H778-H789/1000-0.81-H780)*1000</f>
        <v>209.999999999982</v>
      </c>
      <c r="I784" s="21" t="n">
        <f aca="false">(I778-I789/1000-0.81-I780)*1000</f>
        <v>220.00000000003</v>
      </c>
      <c r="J784" s="21" t="n">
        <f aca="false">(J778-J789/1000-0.81-J780)*1000</f>
        <v>169.999999999961</v>
      </c>
      <c r="K784" s="10" t="n">
        <f aca="false">(K778-K789/1000-0.81-K780)*1000</f>
        <v>229.999999999964</v>
      </c>
    </row>
    <row r="785" customFormat="false" ht="18.2" hidden="false" customHeight="true" outlineLevel="0" collapsed="false">
      <c r="B785" s="17"/>
      <c r="C785" s="10" t="s">
        <v>38</v>
      </c>
      <c r="D785" s="9" t="n">
        <v>1</v>
      </c>
      <c r="E785" s="21" t="n">
        <v>1</v>
      </c>
      <c r="F785" s="21"/>
      <c r="G785" s="21" t="n">
        <v>1</v>
      </c>
      <c r="H785" s="21"/>
      <c r="I785" s="21"/>
      <c r="J785" s="21" t="n">
        <v>1</v>
      </c>
      <c r="K785" s="10"/>
      <c r="M785" s="2" t="n">
        <f aca="false">SUM(D785:K785)</f>
        <v>4</v>
      </c>
    </row>
    <row r="786" customFormat="false" ht="18.2" hidden="false" customHeight="true" outlineLevel="0" collapsed="false">
      <c r="B786" s="19" t="s">
        <v>39</v>
      </c>
      <c r="C786" s="10" t="s">
        <v>40</v>
      </c>
      <c r="D786" s="9"/>
      <c r="E786" s="21"/>
      <c r="F786" s="21" t="n">
        <v>1</v>
      </c>
      <c r="G786" s="21" t="n">
        <v>1</v>
      </c>
      <c r="H786" s="21"/>
      <c r="I786" s="21"/>
      <c r="J786" s="21"/>
      <c r="K786" s="10"/>
      <c r="M786" s="2" t="n">
        <f aca="false">SUM(D786:K786)</f>
        <v>2</v>
      </c>
    </row>
    <row r="787" customFormat="false" ht="18.2" hidden="false" customHeight="true" outlineLevel="0" collapsed="false">
      <c r="B787" s="19"/>
      <c r="C787" s="10" t="s">
        <v>41</v>
      </c>
      <c r="D787" s="9"/>
      <c r="E787" s="21"/>
      <c r="F787" s="21"/>
      <c r="G787" s="21" t="n">
        <v>1</v>
      </c>
      <c r="H787" s="21" t="n">
        <v>2</v>
      </c>
      <c r="I787" s="21" t="n">
        <v>1</v>
      </c>
      <c r="J787" s="21" t="n">
        <v>1</v>
      </c>
      <c r="K787" s="10" t="n">
        <v>1</v>
      </c>
      <c r="M787" s="2" t="n">
        <f aca="false">SUM(D787:K787)</f>
        <v>6</v>
      </c>
    </row>
    <row r="788" customFormat="false" ht="18.2" hidden="false" customHeight="true" outlineLevel="0" collapsed="false">
      <c r="B788" s="20"/>
      <c r="C788" s="10" t="s">
        <v>42</v>
      </c>
      <c r="D788" s="9"/>
      <c r="E788" s="21"/>
      <c r="F788" s="21"/>
      <c r="G788" s="21"/>
      <c r="H788" s="21"/>
      <c r="I788" s="21" t="n">
        <v>1</v>
      </c>
      <c r="J788" s="21"/>
      <c r="K788" s="10" t="n">
        <v>1</v>
      </c>
      <c r="M788" s="2" t="n">
        <f aca="false">SUM(D788:K788)</f>
        <v>2</v>
      </c>
    </row>
    <row r="789" customFormat="false" ht="18.2" hidden="false" customHeight="true" outlineLevel="0" collapsed="false">
      <c r="B789" s="9" t="s">
        <v>43</v>
      </c>
      <c r="C789" s="10"/>
      <c r="D789" s="27" t="n">
        <v>750</v>
      </c>
      <c r="E789" s="28" t="n">
        <v>750</v>
      </c>
      <c r="F789" s="28" t="n">
        <v>750</v>
      </c>
      <c r="G789" s="28" t="n">
        <v>750</v>
      </c>
      <c r="H789" s="15" t="n">
        <v>750</v>
      </c>
      <c r="I789" s="15" t="n">
        <v>750</v>
      </c>
      <c r="J789" s="15" t="n">
        <v>750</v>
      </c>
      <c r="K789" s="16" t="n">
        <v>750</v>
      </c>
    </row>
    <row r="790" customFormat="false" ht="18.2" hidden="false" customHeight="true" outlineLevel="0" collapsed="false">
      <c r="B790" s="9" t="s">
        <v>44</v>
      </c>
      <c r="C790" s="9"/>
      <c r="D790" s="14" t="n">
        <v>1</v>
      </c>
      <c r="E790" s="15" t="n">
        <v>1</v>
      </c>
      <c r="F790" s="15" t="n">
        <v>2</v>
      </c>
      <c r="G790" s="15" t="n">
        <v>2</v>
      </c>
      <c r="H790" s="15" t="n">
        <v>1</v>
      </c>
      <c r="I790" s="15" t="n">
        <v>1</v>
      </c>
      <c r="J790" s="15" t="n">
        <v>1</v>
      </c>
      <c r="K790" s="16" t="n">
        <v>1</v>
      </c>
    </row>
    <row r="791" customFormat="false" ht="18.2" hidden="false" customHeight="true" outlineLevel="0" collapsed="false">
      <c r="B791" s="25" t="s">
        <v>45</v>
      </c>
      <c r="C791" s="29"/>
      <c r="D791" s="14" t="s">
        <v>48</v>
      </c>
      <c r="E791" s="15" t="s">
        <v>48</v>
      </c>
      <c r="F791" s="15" t="s">
        <v>46</v>
      </c>
      <c r="G791" s="15" t="s">
        <v>48</v>
      </c>
      <c r="H791" s="15" t="s">
        <v>48</v>
      </c>
      <c r="I791" s="15" t="s">
        <v>48</v>
      </c>
      <c r="J791" s="15" t="s">
        <v>48</v>
      </c>
      <c r="K791" s="16" t="s">
        <v>48</v>
      </c>
    </row>
    <row r="792" customFormat="false" ht="18.2" hidden="false" customHeight="true" outlineLevel="0" collapsed="false">
      <c r="B792" s="30" t="s">
        <v>47</v>
      </c>
      <c r="C792" s="31"/>
      <c r="D792" s="33" t="s">
        <v>137</v>
      </c>
      <c r="E792" s="33" t="s">
        <v>137</v>
      </c>
      <c r="F792" s="33" t="s">
        <v>140</v>
      </c>
      <c r="G792" s="33" t="s">
        <v>140</v>
      </c>
      <c r="H792" s="33" t="s">
        <v>140</v>
      </c>
      <c r="I792" s="33" t="s">
        <v>141</v>
      </c>
      <c r="J792" s="33" t="s">
        <v>141</v>
      </c>
      <c r="K792" s="34" t="s">
        <v>142</v>
      </c>
    </row>
    <row r="793" customFormat="false" ht="18.2" hidden="false" customHeight="true" outlineLevel="0" collapsed="false"/>
    <row r="794" customFormat="false" ht="18.2" hidden="false" customHeight="true" outlineLevel="0" collapsed="false">
      <c r="B794" s="1" t="s">
        <v>82</v>
      </c>
    </row>
    <row r="795" customFormat="false" ht="18.2" hidden="false" customHeight="true" outlineLevel="0" collapsed="false">
      <c r="B795" s="1" t="s">
        <v>83</v>
      </c>
    </row>
    <row r="796" customFormat="false" ht="18.2" hidden="false" customHeight="true" outlineLevel="0" collapsed="false"/>
    <row r="797" customFormat="false" ht="18.2" hidden="false" customHeight="true" outlineLevel="0" collapsed="false"/>
    <row r="798" customFormat="false" ht="18.2" hidden="false" customHeight="true" outlineLevel="0" collapsed="false"/>
    <row r="799" customFormat="false" ht="18.2" hidden="false" customHeight="true" outlineLevel="0" collapsed="false"/>
    <row r="800" customFormat="false" ht="56.65" hidden="false" customHeight="true" outlineLevel="0" collapsed="false">
      <c r="B800" s="3" t="s">
        <v>143</v>
      </c>
    </row>
    <row r="801" customFormat="false" ht="18.2" hidden="false" customHeight="true" outlineLevel="0" collapsed="false">
      <c r="B801" s="4" t="s">
        <v>1</v>
      </c>
      <c r="C801" s="5"/>
      <c r="D801" s="6" t="s">
        <v>54</v>
      </c>
      <c r="E801" s="7" t="s">
        <v>2</v>
      </c>
      <c r="F801" s="7" t="s">
        <v>3</v>
      </c>
      <c r="G801" s="7" t="s">
        <v>4</v>
      </c>
      <c r="H801" s="7" t="s">
        <v>2</v>
      </c>
      <c r="I801" s="7"/>
      <c r="J801" s="7"/>
      <c r="K801" s="8"/>
    </row>
    <row r="802" customFormat="false" ht="18.2" hidden="false" customHeight="true" outlineLevel="0" collapsed="false">
      <c r="B802" s="9" t="s">
        <v>10</v>
      </c>
      <c r="C802" s="10" t="s">
        <v>11</v>
      </c>
      <c r="D802" s="11" t="n">
        <v>264.51</v>
      </c>
      <c r="E802" s="12" t="n">
        <v>269.56</v>
      </c>
      <c r="F802" s="12" t="n">
        <v>270.28</v>
      </c>
      <c r="G802" s="12" t="n">
        <v>272.14</v>
      </c>
      <c r="H802" s="12" t="n">
        <v>270.33</v>
      </c>
      <c r="I802" s="12"/>
      <c r="J802" s="12"/>
      <c r="K802" s="13"/>
    </row>
    <row r="803" customFormat="false" ht="18.2" hidden="false" customHeight="true" outlineLevel="0" collapsed="false">
      <c r="B803" s="9" t="s">
        <v>12</v>
      </c>
      <c r="C803" s="10"/>
      <c r="D803" s="11" t="n">
        <v>264.51</v>
      </c>
      <c r="E803" s="12" t="n">
        <v>269.56</v>
      </c>
      <c r="F803" s="12" t="n">
        <v>270.28</v>
      </c>
      <c r="G803" s="12" t="n">
        <v>272.14</v>
      </c>
      <c r="H803" s="12" t="n">
        <v>270.33</v>
      </c>
      <c r="I803" s="12"/>
      <c r="J803" s="12"/>
      <c r="K803" s="13"/>
    </row>
    <row r="804" customFormat="false" ht="18.2" hidden="false" customHeight="true" outlineLevel="0" collapsed="false">
      <c r="B804" s="9" t="s">
        <v>13</v>
      </c>
      <c r="C804" s="10" t="s">
        <v>14</v>
      </c>
      <c r="D804" s="11" t="n">
        <v>262.85</v>
      </c>
      <c r="E804" s="12" t="n">
        <v>267.96</v>
      </c>
      <c r="F804" s="12" t="n">
        <v>268.49</v>
      </c>
      <c r="G804" s="12" t="n">
        <v>270.44</v>
      </c>
      <c r="H804" s="12" t="n">
        <v>268.7</v>
      </c>
      <c r="I804" s="12"/>
      <c r="J804" s="12"/>
      <c r="K804" s="13"/>
    </row>
    <row r="805" customFormat="false" ht="18.2" hidden="false" customHeight="true" outlineLevel="0" collapsed="false">
      <c r="B805" s="9" t="s">
        <v>15</v>
      </c>
      <c r="C805" s="10"/>
      <c r="D805" s="14" t="n">
        <v>250</v>
      </c>
      <c r="E805" s="15" t="n">
        <v>250</v>
      </c>
      <c r="F805" s="15" t="n">
        <v>250</v>
      </c>
      <c r="G805" s="15" t="n">
        <v>250</v>
      </c>
      <c r="H805" s="15" t="n">
        <v>250</v>
      </c>
      <c r="I805" s="15"/>
      <c r="J805" s="15"/>
      <c r="K805" s="16"/>
    </row>
    <row r="806" customFormat="false" ht="18.2" hidden="false" customHeight="true" outlineLevel="0" collapsed="false">
      <c r="B806" s="17"/>
      <c r="C806" s="18" t="s">
        <v>16</v>
      </c>
      <c r="D806" s="14" t="n">
        <v>250</v>
      </c>
      <c r="E806" s="15" t="n">
        <v>250</v>
      </c>
      <c r="F806" s="15"/>
      <c r="G806" s="15"/>
      <c r="H806" s="15"/>
      <c r="I806" s="15"/>
      <c r="J806" s="15"/>
      <c r="K806" s="16"/>
    </row>
    <row r="807" customFormat="false" ht="18.2" hidden="false" customHeight="true" outlineLevel="0" collapsed="false">
      <c r="B807" s="19" t="s">
        <v>17</v>
      </c>
      <c r="C807" s="18" t="s">
        <v>18</v>
      </c>
      <c r="D807" s="14"/>
      <c r="E807" s="15"/>
      <c r="F807" s="15" t="n">
        <v>250</v>
      </c>
      <c r="G807" s="15" t="n">
        <v>150</v>
      </c>
      <c r="H807" s="15" t="n">
        <v>150</v>
      </c>
      <c r="I807" s="15"/>
      <c r="J807" s="15"/>
      <c r="K807" s="16"/>
    </row>
    <row r="808" customFormat="false" ht="18.2" hidden="false" customHeight="true" outlineLevel="0" collapsed="false">
      <c r="B808" s="20" t="s">
        <v>19</v>
      </c>
      <c r="C808" s="10" t="s">
        <v>20</v>
      </c>
      <c r="D808" s="14"/>
      <c r="E808" s="15"/>
      <c r="F808" s="15"/>
      <c r="G808" s="15"/>
      <c r="H808" s="15"/>
      <c r="I808" s="15"/>
      <c r="J808" s="15"/>
      <c r="K808" s="16"/>
    </row>
    <row r="809" customFormat="false" ht="18.2" hidden="false" customHeight="true" outlineLevel="0" collapsed="false">
      <c r="B809" s="17"/>
      <c r="C809" s="10" t="s">
        <v>21</v>
      </c>
      <c r="D809" s="11" t="n">
        <v>263</v>
      </c>
      <c r="E809" s="12" t="n">
        <v>267.99</v>
      </c>
      <c r="F809" s="12"/>
      <c r="G809" s="12"/>
      <c r="H809" s="12"/>
      <c r="I809" s="12"/>
      <c r="J809" s="12"/>
      <c r="K809" s="13"/>
    </row>
    <row r="810" customFormat="false" ht="18.2" hidden="false" customHeight="true" outlineLevel="0" collapsed="false">
      <c r="B810" s="19" t="s">
        <v>22</v>
      </c>
      <c r="C810" s="10" t="s">
        <v>23</v>
      </c>
      <c r="D810" s="11"/>
      <c r="E810" s="12"/>
      <c r="F810" s="12" t="n">
        <v>268.53</v>
      </c>
      <c r="G810" s="12" t="n">
        <v>270.65</v>
      </c>
      <c r="H810" s="12" t="n">
        <v>268.8</v>
      </c>
      <c r="I810" s="12"/>
      <c r="J810" s="12"/>
      <c r="K810" s="13"/>
    </row>
    <row r="811" customFormat="false" ht="18.2" hidden="false" customHeight="true" outlineLevel="0" collapsed="false">
      <c r="B811" s="20"/>
      <c r="C811" s="10" t="s">
        <v>24</v>
      </c>
      <c r="D811" s="11"/>
      <c r="E811" s="12"/>
      <c r="F811" s="12"/>
      <c r="G811" s="12"/>
      <c r="H811" s="12"/>
      <c r="I811" s="12"/>
      <c r="J811" s="12"/>
      <c r="K811" s="13"/>
    </row>
    <row r="812" customFormat="false" ht="18.2" hidden="false" customHeight="true" outlineLevel="0" collapsed="false">
      <c r="B812" s="17"/>
      <c r="C812" s="10" t="s">
        <v>25</v>
      </c>
      <c r="D812" s="9" t="n">
        <f aca="false">IF((D809-D804)&lt;0,0,(D809-D804)*1000)</f>
        <v>149.999999999977</v>
      </c>
      <c r="E812" s="21" t="n">
        <f aca="false">IF((E809-E804)&lt;0,0,(E809-E804)*1000)</f>
        <v>30.0000000000296</v>
      </c>
      <c r="F812" s="21" t="n">
        <f aca="false">IF((F809-F804)&lt;0,0,(F809-F804)*1000)</f>
        <v>0</v>
      </c>
      <c r="G812" s="21" t="n">
        <f aca="false">IF((G809-G804)&lt;0,0,(G809-G804)*1000)</f>
        <v>0</v>
      </c>
      <c r="H812" s="21" t="n">
        <f aca="false">IF((H809-H804)&lt;0,0,(H809-H804)*1000)</f>
        <v>0</v>
      </c>
      <c r="I812" s="21"/>
      <c r="J812" s="21"/>
      <c r="K812" s="10"/>
    </row>
    <row r="813" customFormat="false" ht="18.2" hidden="false" customHeight="true" outlineLevel="0" collapsed="false">
      <c r="B813" s="19" t="s">
        <v>26</v>
      </c>
      <c r="C813" s="10" t="s">
        <v>27</v>
      </c>
      <c r="D813" s="9" t="n">
        <f aca="false">IF((D810-D804)&lt;0,0,(D810-D804)*1000)</f>
        <v>0</v>
      </c>
      <c r="E813" s="21" t="n">
        <f aca="false">IF((E810-E804)&lt;0,0,(E810-E804)*1000)</f>
        <v>0</v>
      </c>
      <c r="F813" s="21" t="n">
        <f aca="false">IF((F810-F804)&lt;0,0,(F810-F804)*1000)</f>
        <v>39.9999999999636</v>
      </c>
      <c r="G813" s="21" t="n">
        <f aca="false">IF((G810-G804)&lt;0,0,(G810-G804)*1000)</f>
        <v>209.99999999998</v>
      </c>
      <c r="H813" s="21" t="n">
        <f aca="false">IF((H810-H804)&lt;0,0,(H810-H804)*1000)</f>
        <v>100.000000000023</v>
      </c>
      <c r="I813" s="21"/>
      <c r="J813" s="21"/>
      <c r="K813" s="10"/>
    </row>
    <row r="814" customFormat="false" ht="18.2" hidden="false" customHeight="true" outlineLevel="0" collapsed="false">
      <c r="B814" s="20" t="s">
        <v>19</v>
      </c>
      <c r="C814" s="10" t="s">
        <v>28</v>
      </c>
      <c r="D814" s="9" t="n">
        <f aca="false">IF((D811-D804)&lt;0,0,(D811-D804)*1000)</f>
        <v>0</v>
      </c>
      <c r="E814" s="21" t="n">
        <f aca="false">IF((E811-E804)&lt;0,0,(E811-E804)*1000)</f>
        <v>0</v>
      </c>
      <c r="F814" s="21" t="n">
        <f aca="false">IF((F811-F804)&lt;0,0,(F811-F804)*1000)</f>
        <v>0</v>
      </c>
      <c r="G814" s="21" t="n">
        <f aca="false">IF((G811-G804)&lt;0,0,(G811-G804)*1000)</f>
        <v>0</v>
      </c>
      <c r="H814" s="21" t="n">
        <f aca="false">IF((H811-H804)&lt;0,0,(H811-H804)*1000)</f>
        <v>0</v>
      </c>
      <c r="I814" s="21"/>
      <c r="J814" s="21"/>
      <c r="K814" s="10"/>
    </row>
    <row r="815" customFormat="false" ht="18.2" hidden="false" customHeight="true" outlineLevel="0" collapsed="false">
      <c r="B815" s="9" t="s">
        <v>29</v>
      </c>
      <c r="C815" s="10"/>
      <c r="D815" s="22" t="n">
        <f aca="false">D804-0.2</f>
        <v>262.65</v>
      </c>
      <c r="E815" s="23" t="n">
        <f aca="false">E804-0.2</f>
        <v>267.76</v>
      </c>
      <c r="F815" s="23" t="n">
        <f aca="false">F804-0.2</f>
        <v>268.29</v>
      </c>
      <c r="G815" s="23" t="n">
        <f aca="false">G804-0.2</f>
        <v>270.24</v>
      </c>
      <c r="H815" s="23" t="n">
        <f aca="false">H804-0.2</f>
        <v>268.5</v>
      </c>
      <c r="I815" s="23"/>
      <c r="J815" s="23"/>
      <c r="K815" s="24"/>
    </row>
    <row r="816" customFormat="false" ht="18.2" hidden="false" customHeight="true" outlineLevel="0" collapsed="false">
      <c r="B816" s="9" t="s">
        <v>30</v>
      </c>
      <c r="C816" s="10"/>
      <c r="D816" s="9" t="n">
        <f aca="false">D802-D815</f>
        <v>1.85999999999996</v>
      </c>
      <c r="E816" s="21" t="n">
        <f aca="false">E802-E815</f>
        <v>1.80000000000001</v>
      </c>
      <c r="F816" s="21" t="n">
        <f aca="false">F802-F815</f>
        <v>1.98999999999995</v>
      </c>
      <c r="G816" s="21" t="n">
        <f aca="false">G802-G815</f>
        <v>1.89999999999998</v>
      </c>
      <c r="H816" s="21" t="n">
        <f aca="false">H802-H815</f>
        <v>1.82999999999998</v>
      </c>
      <c r="I816" s="21"/>
      <c r="J816" s="21"/>
      <c r="K816" s="10"/>
    </row>
    <row r="817" customFormat="false" ht="18.2" hidden="false" customHeight="true" outlineLevel="0" collapsed="false">
      <c r="B817" s="9" t="s">
        <v>31</v>
      </c>
      <c r="C817" s="10"/>
      <c r="D817" s="9" t="n">
        <f aca="false">D803-D815</f>
        <v>1.85999999999996</v>
      </c>
      <c r="E817" s="21" t="n">
        <f aca="false">E803-E815</f>
        <v>1.80000000000001</v>
      </c>
      <c r="F817" s="21" t="n">
        <f aca="false">F803-F815</f>
        <v>1.98999999999995</v>
      </c>
      <c r="G817" s="21" t="n">
        <f aca="false">G803-G815</f>
        <v>1.89999999999998</v>
      </c>
      <c r="H817" s="21" t="n">
        <f aca="false">H803-H815</f>
        <v>1.82999999999998</v>
      </c>
      <c r="I817" s="21"/>
      <c r="J817" s="21"/>
      <c r="K817" s="10"/>
    </row>
    <row r="818" customFormat="false" ht="18.2" hidden="false" customHeight="true" outlineLevel="0" collapsed="false">
      <c r="B818" s="9" t="s">
        <v>32</v>
      </c>
      <c r="C818" s="10"/>
      <c r="D818" s="9" t="n">
        <f aca="false">TRUNC((D816-D827/1000-0.81)*4)/4</f>
        <v>0.25</v>
      </c>
      <c r="E818" s="21" t="n">
        <f aca="false">TRUNC((E816-E827/1000-0.81)*4)/4</f>
        <v>0</v>
      </c>
      <c r="F818" s="21" t="n">
        <f aca="false">TRUNC((F816-F827/1000-0.81)*4)/4</f>
        <v>0.25</v>
      </c>
      <c r="G818" s="21" t="n">
        <f aca="false">TRUNC((G816-G827/1000-0.81)*4)/4</f>
        <v>0.25</v>
      </c>
      <c r="H818" s="21" t="n">
        <f aca="false">TRUNC((H816-H827/1000-0.81)*4)/4</f>
        <v>0.25</v>
      </c>
      <c r="I818" s="21"/>
      <c r="J818" s="21"/>
      <c r="K818" s="10"/>
    </row>
    <row r="819" customFormat="false" ht="18.2" hidden="false" customHeight="true" outlineLevel="0" collapsed="false">
      <c r="B819" s="17"/>
      <c r="C819" s="10" t="s">
        <v>33</v>
      </c>
      <c r="D819" s="9" t="n">
        <f aca="false">TRUNC(D818)</f>
        <v>0</v>
      </c>
      <c r="E819" s="21" t="n">
        <f aca="false">TRUNC(E818)</f>
        <v>0</v>
      </c>
      <c r="F819" s="21" t="n">
        <f aca="false">TRUNC(F818)</f>
        <v>0</v>
      </c>
      <c r="G819" s="21" t="n">
        <f aca="false">TRUNC(G818)</f>
        <v>0</v>
      </c>
      <c r="H819" s="21" t="n">
        <f aca="false">TRUNC(H818)</f>
        <v>0</v>
      </c>
      <c r="I819" s="21"/>
      <c r="J819" s="21"/>
      <c r="K819" s="10"/>
      <c r="M819" s="2" t="n">
        <f aca="false">SUM(D819:K819)</f>
        <v>0</v>
      </c>
    </row>
    <row r="820" customFormat="false" ht="18.2" hidden="false" customHeight="true" outlineLevel="0" collapsed="false">
      <c r="B820" s="19" t="s">
        <v>34</v>
      </c>
      <c r="C820" s="10" t="s">
        <v>35</v>
      </c>
      <c r="D820" s="9" t="n">
        <f aca="false">TRUNC((D818-D819)*2)</f>
        <v>0</v>
      </c>
      <c r="E820" s="21" t="n">
        <f aca="false">TRUNC((E818-E819)*2)</f>
        <v>0</v>
      </c>
      <c r="F820" s="21" t="n">
        <f aca="false">TRUNC((F818-F819)*2)</f>
        <v>0</v>
      </c>
      <c r="G820" s="21" t="n">
        <f aca="false">TRUNC((G818-G819)*2)</f>
        <v>0</v>
      </c>
      <c r="H820" s="21" t="n">
        <f aca="false">TRUNC((H818-H819)*2)</f>
        <v>0</v>
      </c>
      <c r="I820" s="21"/>
      <c r="J820" s="21"/>
      <c r="K820" s="10"/>
      <c r="M820" s="2" t="n">
        <f aca="false">SUM(D820:K820)</f>
        <v>0</v>
      </c>
    </row>
    <row r="821" customFormat="false" ht="18.2" hidden="false" customHeight="true" outlineLevel="0" collapsed="false">
      <c r="B821" s="20"/>
      <c r="C821" s="10" t="s">
        <v>36</v>
      </c>
      <c r="D821" s="9" t="n">
        <f aca="false">(D818-D819-D820/2)*4</f>
        <v>1</v>
      </c>
      <c r="E821" s="21" t="n">
        <f aca="false">(E818-E819-E820/2)*4</f>
        <v>0</v>
      </c>
      <c r="F821" s="21" t="n">
        <f aca="false">(F818-F819-F820/2)*4</f>
        <v>1</v>
      </c>
      <c r="G821" s="21" t="n">
        <f aca="false">(G818-G819-G820/2)*4</f>
        <v>1</v>
      </c>
      <c r="H821" s="21" t="n">
        <f aca="false">(H818-H819-H820/2)*4</f>
        <v>1</v>
      </c>
      <c r="I821" s="21"/>
      <c r="J821" s="21"/>
      <c r="K821" s="10"/>
      <c r="M821" s="2" t="n">
        <f aca="false">SUM(D821:K821)</f>
        <v>4</v>
      </c>
    </row>
    <row r="822" customFormat="false" ht="18.2" hidden="false" customHeight="true" outlineLevel="0" collapsed="false">
      <c r="B822" s="9" t="s">
        <v>37</v>
      </c>
      <c r="C822" s="10"/>
      <c r="D822" s="21" t="n">
        <f aca="false">(D816-D827/1000-0.81-D818)*1000</f>
        <v>49.9999999999567</v>
      </c>
      <c r="E822" s="21" t="n">
        <f aca="false">(E816-E827/1000-0.81-E818)*1000</f>
        <v>240.000000000011</v>
      </c>
      <c r="F822" s="21" t="n">
        <f aca="false">(F816-F827/1000-0.81-F818)*1000</f>
        <v>179.999999999952</v>
      </c>
      <c r="G822" s="21" t="n">
        <f aca="false">(G816-G827/1000-0.81-G818)*1000</f>
        <v>89.9999999999772</v>
      </c>
      <c r="H822" s="21" t="n">
        <f aca="false">(H816-H827/1000-0.81-H818)*1000</f>
        <v>19.999999999984</v>
      </c>
      <c r="I822" s="21"/>
      <c r="J822" s="21"/>
      <c r="K822" s="10"/>
    </row>
    <row r="823" customFormat="false" ht="18.2" hidden="false" customHeight="true" outlineLevel="0" collapsed="false">
      <c r="B823" s="17"/>
      <c r="C823" s="10" t="s">
        <v>38</v>
      </c>
      <c r="D823" s="9"/>
      <c r="E823" s="21" t="n">
        <v>1</v>
      </c>
      <c r="F823" s="21"/>
      <c r="G823" s="21"/>
      <c r="H823" s="21"/>
      <c r="I823" s="21"/>
      <c r="J823" s="21"/>
      <c r="K823" s="10"/>
      <c r="M823" s="2" t="n">
        <f aca="false">SUM(D823:K823)</f>
        <v>1</v>
      </c>
    </row>
    <row r="824" customFormat="false" ht="18.2" hidden="false" customHeight="true" outlineLevel="0" collapsed="false">
      <c r="B824" s="19" t="s">
        <v>39</v>
      </c>
      <c r="C824" s="10" t="s">
        <v>40</v>
      </c>
      <c r="D824" s="9"/>
      <c r="E824" s="21" t="n">
        <v>1</v>
      </c>
      <c r="F824" s="21" t="n">
        <v>1</v>
      </c>
      <c r="G824" s="21" t="n">
        <v>1</v>
      </c>
      <c r="H824" s="21"/>
      <c r="I824" s="21"/>
      <c r="J824" s="21"/>
      <c r="K824" s="10"/>
      <c r="M824" s="2" t="n">
        <f aca="false">SUM(D824:K824)</f>
        <v>3</v>
      </c>
    </row>
    <row r="825" customFormat="false" ht="18.2" hidden="false" customHeight="true" outlineLevel="0" collapsed="false">
      <c r="B825" s="19"/>
      <c r="C825" s="10" t="s">
        <v>41</v>
      </c>
      <c r="D825" s="9"/>
      <c r="E825" s="21" t="n">
        <v>1</v>
      </c>
      <c r="F825" s="21" t="n">
        <v>1</v>
      </c>
      <c r="G825" s="21"/>
      <c r="H825" s="21"/>
      <c r="I825" s="21"/>
      <c r="J825" s="21"/>
      <c r="K825" s="10"/>
      <c r="M825" s="2" t="n">
        <f aca="false">SUM(D825:K825)</f>
        <v>2</v>
      </c>
    </row>
    <row r="826" customFormat="false" ht="18.2" hidden="false" customHeight="true" outlineLevel="0" collapsed="false">
      <c r="B826" s="20"/>
      <c r="C826" s="10" t="s">
        <v>42</v>
      </c>
      <c r="D826" s="9"/>
      <c r="E826" s="21"/>
      <c r="F826" s="21"/>
      <c r="G826" s="21"/>
      <c r="H826" s="21"/>
      <c r="I826" s="21"/>
      <c r="J826" s="21"/>
      <c r="K826" s="10"/>
      <c r="M826" s="2" t="n">
        <f aca="false">SUM(D826:K826)</f>
        <v>0</v>
      </c>
    </row>
    <row r="827" customFormat="false" ht="18.2" hidden="false" customHeight="true" outlineLevel="0" collapsed="false">
      <c r="B827" s="9" t="s">
        <v>43</v>
      </c>
      <c r="C827" s="10"/>
      <c r="D827" s="27" t="n">
        <v>750</v>
      </c>
      <c r="E827" s="28" t="n">
        <v>750</v>
      </c>
      <c r="F827" s="28" t="n">
        <v>750</v>
      </c>
      <c r="G827" s="28" t="n">
        <v>750</v>
      </c>
      <c r="H827" s="15" t="n">
        <v>750</v>
      </c>
      <c r="I827" s="15"/>
      <c r="J827" s="15"/>
      <c r="K827" s="16"/>
    </row>
    <row r="828" customFormat="false" ht="18.2" hidden="false" customHeight="true" outlineLevel="0" collapsed="false">
      <c r="B828" s="9" t="s">
        <v>44</v>
      </c>
      <c r="C828" s="9"/>
      <c r="D828" s="14" t="n">
        <v>1</v>
      </c>
      <c r="E828" s="15" t="n">
        <v>1</v>
      </c>
      <c r="F828" s="15" t="n">
        <v>1</v>
      </c>
      <c r="G828" s="15" t="n">
        <v>1</v>
      </c>
      <c r="H828" s="15" t="n">
        <v>1</v>
      </c>
      <c r="I828" s="15"/>
      <c r="J828" s="15"/>
      <c r="K828" s="16"/>
    </row>
    <row r="829" customFormat="false" ht="18.2" hidden="false" customHeight="true" outlineLevel="0" collapsed="false">
      <c r="B829" s="25" t="s">
        <v>45</v>
      </c>
      <c r="C829" s="29"/>
      <c r="D829" s="14" t="s">
        <v>48</v>
      </c>
      <c r="E829" s="15" t="s">
        <v>48</v>
      </c>
      <c r="F829" s="15" t="s">
        <v>46</v>
      </c>
      <c r="G829" s="15" t="s">
        <v>48</v>
      </c>
      <c r="H829" s="15" t="s">
        <v>46</v>
      </c>
      <c r="I829" s="15"/>
      <c r="J829" s="15"/>
      <c r="K829" s="16"/>
    </row>
    <row r="830" customFormat="false" ht="18.2" hidden="false" customHeight="true" outlineLevel="0" collapsed="false">
      <c r="B830" s="30" t="s">
        <v>47</v>
      </c>
      <c r="C830" s="31"/>
      <c r="D830" s="33" t="s">
        <v>142</v>
      </c>
      <c r="E830" s="33" t="s">
        <v>144</v>
      </c>
      <c r="F830" s="33" t="s">
        <v>144</v>
      </c>
      <c r="G830" s="33" t="s">
        <v>144</v>
      </c>
      <c r="H830" s="33" t="s">
        <v>145</v>
      </c>
      <c r="I830" s="33"/>
      <c r="J830" s="33"/>
      <c r="K830" s="34"/>
    </row>
    <row r="831" customFormat="false" ht="18.2" hidden="false" customHeight="true" outlineLevel="0" collapsed="false"/>
    <row r="832" customFormat="false" ht="18.2" hidden="false" customHeight="true" outlineLevel="0" collapsed="false"/>
    <row r="833" customFormat="false" ht="18.2" hidden="false" customHeight="true" outlineLevel="0" collapsed="false"/>
    <row r="834" customFormat="false" ht="18.2" hidden="false" customHeight="true" outlineLevel="0" collapsed="false"/>
    <row r="835" customFormat="false" ht="18.2" hidden="false" customHeight="true" outlineLevel="0" collapsed="false"/>
    <row r="836" customFormat="false" ht="18.2" hidden="false" customHeight="true" outlineLevel="0" collapsed="false"/>
    <row r="838" customFormat="false" ht="56.65" hidden="false" customHeight="true" outlineLevel="0" collapsed="false">
      <c r="B838" s="3" t="s">
        <v>146</v>
      </c>
    </row>
    <row r="839" customFormat="false" ht="18.2" hidden="false" customHeight="true" outlineLevel="0" collapsed="false">
      <c r="B839" s="4" t="s">
        <v>1</v>
      </c>
      <c r="C839" s="5"/>
      <c r="D839" s="6" t="s">
        <v>62</v>
      </c>
      <c r="E839" s="7" t="s">
        <v>63</v>
      </c>
      <c r="F839" s="7" t="s">
        <v>64</v>
      </c>
      <c r="G839" s="7" t="s">
        <v>65</v>
      </c>
      <c r="H839" s="7"/>
      <c r="I839" s="7"/>
      <c r="J839" s="7"/>
      <c r="K839" s="8"/>
    </row>
    <row r="840" customFormat="false" ht="18.2" hidden="false" customHeight="true" outlineLevel="0" collapsed="false">
      <c r="B840" s="9" t="s">
        <v>10</v>
      </c>
      <c r="C840" s="10" t="s">
        <v>11</v>
      </c>
      <c r="D840" s="11" t="n">
        <v>262.1</v>
      </c>
      <c r="E840" s="12" t="n">
        <v>263.68</v>
      </c>
      <c r="F840" s="12" t="n">
        <v>264.84</v>
      </c>
      <c r="G840" s="12" t="n">
        <v>264.98</v>
      </c>
      <c r="H840" s="12"/>
      <c r="I840" s="12"/>
      <c r="J840" s="12"/>
      <c r="K840" s="13"/>
    </row>
    <row r="841" customFormat="false" ht="18.2" hidden="false" customHeight="true" outlineLevel="0" collapsed="false">
      <c r="B841" s="9" t="s">
        <v>12</v>
      </c>
      <c r="C841" s="10"/>
      <c r="D841" s="11" t="n">
        <v>262.1</v>
      </c>
      <c r="E841" s="12" t="n">
        <v>263.68</v>
      </c>
      <c r="F841" s="12" t="n">
        <v>264.84</v>
      </c>
      <c r="G841" s="12" t="n">
        <v>264.98</v>
      </c>
      <c r="H841" s="12"/>
      <c r="I841" s="12"/>
      <c r="J841" s="12"/>
      <c r="K841" s="13"/>
    </row>
    <row r="842" customFormat="false" ht="18.2" hidden="false" customHeight="true" outlineLevel="0" collapsed="false">
      <c r="B842" s="9" t="s">
        <v>13</v>
      </c>
      <c r="C842" s="10" t="s">
        <v>14</v>
      </c>
      <c r="D842" s="11" t="n">
        <v>259.98</v>
      </c>
      <c r="E842" s="12" t="n">
        <v>261.75</v>
      </c>
      <c r="F842" s="12" t="n">
        <v>263.12</v>
      </c>
      <c r="G842" s="12" t="n">
        <v>263.28</v>
      </c>
      <c r="H842" s="12"/>
      <c r="I842" s="12"/>
      <c r="J842" s="12"/>
      <c r="K842" s="13"/>
    </row>
    <row r="843" customFormat="false" ht="18.2" hidden="false" customHeight="true" outlineLevel="0" collapsed="false">
      <c r="B843" s="9" t="s">
        <v>15</v>
      </c>
      <c r="C843" s="10"/>
      <c r="D843" s="14" t="n">
        <v>250</v>
      </c>
      <c r="E843" s="15" t="n">
        <v>250</v>
      </c>
      <c r="F843" s="15" t="n">
        <v>250</v>
      </c>
      <c r="G843" s="15" t="n">
        <v>250</v>
      </c>
      <c r="H843" s="15"/>
      <c r="I843" s="15"/>
      <c r="J843" s="15"/>
      <c r="K843" s="16"/>
    </row>
    <row r="844" customFormat="false" ht="18.2" hidden="false" customHeight="true" outlineLevel="0" collapsed="false">
      <c r="B844" s="17"/>
      <c r="C844" s="18" t="s">
        <v>16</v>
      </c>
      <c r="D844" s="14" t="n">
        <v>200</v>
      </c>
      <c r="E844" s="15" t="n">
        <v>150</v>
      </c>
      <c r="F844" s="15"/>
      <c r="G844" s="15"/>
      <c r="H844" s="15"/>
      <c r="I844" s="15"/>
      <c r="J844" s="15"/>
      <c r="K844" s="16"/>
    </row>
    <row r="845" customFormat="false" ht="18.2" hidden="false" customHeight="true" outlineLevel="0" collapsed="false">
      <c r="B845" s="19" t="s">
        <v>17</v>
      </c>
      <c r="C845" s="18" t="s">
        <v>18</v>
      </c>
      <c r="D845" s="14" t="n">
        <v>250</v>
      </c>
      <c r="E845" s="15" t="n">
        <v>250</v>
      </c>
      <c r="F845" s="15" t="n">
        <v>250</v>
      </c>
      <c r="G845" s="15"/>
      <c r="H845" s="15"/>
      <c r="I845" s="15"/>
      <c r="J845" s="15"/>
      <c r="K845" s="16"/>
    </row>
    <row r="846" customFormat="false" ht="18.2" hidden="false" customHeight="true" outlineLevel="0" collapsed="false">
      <c r="B846" s="20" t="s">
        <v>19</v>
      </c>
      <c r="C846" s="10" t="s">
        <v>20</v>
      </c>
      <c r="D846" s="14"/>
      <c r="E846" s="15"/>
      <c r="F846" s="15"/>
      <c r="G846" s="15" t="n">
        <v>150</v>
      </c>
      <c r="H846" s="15"/>
      <c r="I846" s="15"/>
      <c r="J846" s="15"/>
      <c r="K846" s="16"/>
    </row>
    <row r="847" customFormat="false" ht="18.2" hidden="false" customHeight="true" outlineLevel="0" collapsed="false">
      <c r="B847" s="17"/>
      <c r="C847" s="10" t="s">
        <v>21</v>
      </c>
      <c r="D847" s="11" t="n">
        <v>260.15</v>
      </c>
      <c r="E847" s="12" t="n">
        <v>261.9</v>
      </c>
      <c r="F847" s="12"/>
      <c r="G847" s="12"/>
      <c r="H847" s="12"/>
      <c r="I847" s="12"/>
      <c r="J847" s="12"/>
      <c r="K847" s="13"/>
    </row>
    <row r="848" customFormat="false" ht="18.2" hidden="false" customHeight="true" outlineLevel="0" collapsed="false">
      <c r="B848" s="19" t="s">
        <v>22</v>
      </c>
      <c r="C848" s="10" t="s">
        <v>23</v>
      </c>
      <c r="D848" s="11" t="n">
        <v>259.02</v>
      </c>
      <c r="E848" s="12" t="n">
        <v>261.79</v>
      </c>
      <c r="F848" s="12" t="n">
        <v>263.16</v>
      </c>
      <c r="G848" s="12"/>
      <c r="H848" s="12"/>
      <c r="I848" s="12"/>
      <c r="J848" s="12"/>
      <c r="K848" s="13"/>
    </row>
    <row r="849" customFormat="false" ht="18.2" hidden="false" customHeight="true" outlineLevel="0" collapsed="false">
      <c r="B849" s="20"/>
      <c r="C849" s="10" t="s">
        <v>24</v>
      </c>
      <c r="D849" s="11"/>
      <c r="E849" s="12"/>
      <c r="F849" s="12"/>
      <c r="G849" s="12" t="n">
        <v>263.4</v>
      </c>
      <c r="H849" s="12"/>
      <c r="I849" s="12"/>
      <c r="J849" s="12"/>
      <c r="K849" s="13"/>
    </row>
    <row r="850" customFormat="false" ht="18.2" hidden="false" customHeight="true" outlineLevel="0" collapsed="false">
      <c r="B850" s="17"/>
      <c r="C850" s="10" t="s">
        <v>25</v>
      </c>
      <c r="D850" s="9" t="n">
        <f aca="false">IF((D847-D842)&lt;0,0,(D847-D842)*1000)</f>
        <v>169.999999999959</v>
      </c>
      <c r="E850" s="21" t="n">
        <f aca="false">IF((E847-E842)&lt;0,0,(E847-E842)*1000)</f>
        <v>149.999999999977</v>
      </c>
      <c r="F850" s="21" t="n">
        <f aca="false">IF((F847-F842)&lt;0,0,(F847-F842)*1000)</f>
        <v>0</v>
      </c>
      <c r="G850" s="21" t="n">
        <f aca="false">IF((G847-G842)&lt;0,0,(G847-G842)*1000)</f>
        <v>0</v>
      </c>
      <c r="H850" s="21"/>
      <c r="I850" s="21"/>
      <c r="J850" s="21"/>
      <c r="K850" s="10"/>
    </row>
    <row r="851" customFormat="false" ht="18.2" hidden="false" customHeight="true" outlineLevel="0" collapsed="false">
      <c r="B851" s="19" t="s">
        <v>26</v>
      </c>
      <c r="C851" s="10" t="s">
        <v>27</v>
      </c>
      <c r="D851" s="9" t="n">
        <f aca="false">IF((D848-D842)&lt;0,0,(D848-D842)*1000)</f>
        <v>0</v>
      </c>
      <c r="E851" s="21" t="n">
        <f aca="false">IF((E848-E842)&lt;0,0,(E848-E842)*1000)</f>
        <v>40.0000000000205</v>
      </c>
      <c r="F851" s="21" t="n">
        <f aca="false">IF((F848-F842)&lt;0,0,(F848-F842)*1000)</f>
        <v>40.0000000000205</v>
      </c>
      <c r="G851" s="21" t="n">
        <f aca="false">IF((G848-G842)&lt;0,0,(G848-G842)*1000)</f>
        <v>0</v>
      </c>
      <c r="H851" s="21"/>
      <c r="I851" s="21"/>
      <c r="J851" s="21"/>
      <c r="K851" s="10"/>
    </row>
    <row r="852" customFormat="false" ht="18.2" hidden="false" customHeight="true" outlineLevel="0" collapsed="false">
      <c r="B852" s="20" t="s">
        <v>19</v>
      </c>
      <c r="C852" s="10" t="s">
        <v>28</v>
      </c>
      <c r="D852" s="9" t="n">
        <f aca="false">IF((D849-D842)&lt;0,0,(D849-D842)*1000)</f>
        <v>0</v>
      </c>
      <c r="E852" s="21" t="n">
        <f aca="false">IF((E849-E842)&lt;0,0,(E849-E842)*1000)</f>
        <v>0</v>
      </c>
      <c r="F852" s="21" t="n">
        <f aca="false">IF((F849-F842)&lt;0,0,(F849-F842)*1000)</f>
        <v>0</v>
      </c>
      <c r="G852" s="21" t="n">
        <f aca="false">IF((G849-G842)&lt;0,0,(G849-G842)*1000)</f>
        <v>120.000000000005</v>
      </c>
      <c r="H852" s="21"/>
      <c r="I852" s="21"/>
      <c r="J852" s="21"/>
      <c r="K852" s="10"/>
    </row>
    <row r="853" customFormat="false" ht="18.2" hidden="false" customHeight="true" outlineLevel="0" collapsed="false">
      <c r="B853" s="9" t="s">
        <v>29</v>
      </c>
      <c r="C853" s="10"/>
      <c r="D853" s="22" t="n">
        <f aca="false">D842-0.2</f>
        <v>259.78</v>
      </c>
      <c r="E853" s="23" t="n">
        <f aca="false">E842-0.2</f>
        <v>261.55</v>
      </c>
      <c r="F853" s="23" t="n">
        <f aca="false">F842-0.2</f>
        <v>262.92</v>
      </c>
      <c r="G853" s="23" t="n">
        <f aca="false">G842-0.2</f>
        <v>263.08</v>
      </c>
      <c r="H853" s="23"/>
      <c r="I853" s="23"/>
      <c r="J853" s="23"/>
      <c r="K853" s="24"/>
    </row>
    <row r="854" customFormat="false" ht="18.2" hidden="false" customHeight="true" outlineLevel="0" collapsed="false">
      <c r="B854" s="9" t="s">
        <v>30</v>
      </c>
      <c r="C854" s="10"/>
      <c r="D854" s="9" t="n">
        <f aca="false">D840-D853</f>
        <v>2.31999999999999</v>
      </c>
      <c r="E854" s="21" t="n">
        <f aca="false">E840-E853</f>
        <v>2.13</v>
      </c>
      <c r="F854" s="21" t="n">
        <f aca="false">F840-F853</f>
        <v>1.91999999999996</v>
      </c>
      <c r="G854" s="21" t="n">
        <f aca="false">G840-G853</f>
        <v>1.90000000000003</v>
      </c>
      <c r="H854" s="21"/>
      <c r="I854" s="21"/>
      <c r="J854" s="21"/>
      <c r="K854" s="10"/>
    </row>
    <row r="855" customFormat="false" ht="18.2" hidden="false" customHeight="true" outlineLevel="0" collapsed="false">
      <c r="B855" s="9" t="s">
        <v>31</v>
      </c>
      <c r="C855" s="10"/>
      <c r="D855" s="9" t="n">
        <f aca="false">D841-D853</f>
        <v>2.31999999999999</v>
      </c>
      <c r="E855" s="21" t="n">
        <f aca="false">E841-E853</f>
        <v>2.13</v>
      </c>
      <c r="F855" s="21" t="n">
        <f aca="false">F841-F853</f>
        <v>1.91999999999996</v>
      </c>
      <c r="G855" s="21" t="n">
        <f aca="false">G841-G853</f>
        <v>1.90000000000003</v>
      </c>
      <c r="H855" s="21"/>
      <c r="I855" s="21"/>
      <c r="J855" s="21"/>
      <c r="K855" s="10"/>
    </row>
    <row r="856" customFormat="false" ht="18.2" hidden="false" customHeight="true" outlineLevel="0" collapsed="false">
      <c r="B856" s="9" t="s">
        <v>32</v>
      </c>
      <c r="C856" s="10"/>
      <c r="D856" s="9" t="n">
        <f aca="false">TRUNC((D854-D865/1000-0.81)*4)/4</f>
        <v>0.75</v>
      </c>
      <c r="E856" s="21" t="n">
        <f aca="false">TRUNC((E854-E865/1000-0.81)*4)/4</f>
        <v>0.5</v>
      </c>
      <c r="F856" s="21" t="n">
        <f aca="false">TRUNC((F854-F865/1000-0.81)*4)/4</f>
        <v>0.25</v>
      </c>
      <c r="G856" s="21" t="n">
        <f aca="false">TRUNC((G854-G865/1000-0.81)*4)/4</f>
        <v>0.25</v>
      </c>
      <c r="H856" s="21"/>
      <c r="I856" s="21"/>
      <c r="J856" s="21"/>
      <c r="K856" s="10"/>
    </row>
    <row r="857" customFormat="false" ht="18.2" hidden="false" customHeight="true" outlineLevel="0" collapsed="false">
      <c r="B857" s="17"/>
      <c r="C857" s="10" t="s">
        <v>33</v>
      </c>
      <c r="D857" s="9" t="n">
        <f aca="false">TRUNC(D856)</f>
        <v>0</v>
      </c>
      <c r="E857" s="21" t="n">
        <f aca="false">TRUNC(E856)</f>
        <v>0</v>
      </c>
      <c r="F857" s="21" t="n">
        <f aca="false">TRUNC(F856)</f>
        <v>0</v>
      </c>
      <c r="G857" s="21" t="n">
        <f aca="false">TRUNC(G856)</f>
        <v>0</v>
      </c>
      <c r="H857" s="21"/>
      <c r="I857" s="21"/>
      <c r="J857" s="21"/>
      <c r="K857" s="10"/>
      <c r="M857" s="2" t="n">
        <f aca="false">SUM(D857:K857)</f>
        <v>0</v>
      </c>
    </row>
    <row r="858" customFormat="false" ht="18.2" hidden="false" customHeight="true" outlineLevel="0" collapsed="false">
      <c r="B858" s="19" t="s">
        <v>34</v>
      </c>
      <c r="C858" s="10" t="s">
        <v>35</v>
      </c>
      <c r="D858" s="9" t="n">
        <f aca="false">TRUNC((D856-D857)*2)</f>
        <v>1</v>
      </c>
      <c r="E858" s="21" t="n">
        <f aca="false">TRUNC((E856-E857)*2)</f>
        <v>1</v>
      </c>
      <c r="F858" s="21" t="n">
        <f aca="false">TRUNC((F856-F857)*2)</f>
        <v>0</v>
      </c>
      <c r="G858" s="21" t="n">
        <f aca="false">TRUNC((G856-G857)*2)</f>
        <v>0</v>
      </c>
      <c r="H858" s="21"/>
      <c r="I858" s="21"/>
      <c r="J858" s="21"/>
      <c r="K858" s="10"/>
      <c r="M858" s="2" t="n">
        <f aca="false">SUM(D858:K858)</f>
        <v>2</v>
      </c>
    </row>
    <row r="859" customFormat="false" ht="18.2" hidden="false" customHeight="true" outlineLevel="0" collapsed="false">
      <c r="B859" s="20"/>
      <c r="C859" s="10" t="s">
        <v>36</v>
      </c>
      <c r="D859" s="9" t="n">
        <f aca="false">(D856-D857-D858/2)*4</f>
        <v>1</v>
      </c>
      <c r="E859" s="21" t="n">
        <f aca="false">(E856-E857-E858/2)*4</f>
        <v>0</v>
      </c>
      <c r="F859" s="21" t="n">
        <f aca="false">(F856-F857-F858/2)*4</f>
        <v>1</v>
      </c>
      <c r="G859" s="21" t="n">
        <f aca="false">(G856-G857-G858/2)*4</f>
        <v>1</v>
      </c>
      <c r="H859" s="21"/>
      <c r="I859" s="21"/>
      <c r="J859" s="21"/>
      <c r="K859" s="10"/>
      <c r="M859" s="2" t="n">
        <f aca="false">SUM(D859:K859)</f>
        <v>3</v>
      </c>
    </row>
    <row r="860" customFormat="false" ht="18.2" hidden="false" customHeight="true" outlineLevel="0" collapsed="false">
      <c r="B860" s="9" t="s">
        <v>37</v>
      </c>
      <c r="C860" s="10"/>
      <c r="D860" s="21" t="n">
        <f aca="false">(D854-D865/1000-0.81-D856)*1000</f>
        <v>9.99999999999313</v>
      </c>
      <c r="E860" s="21" t="n">
        <f aca="false">(E854-E865/1000-0.81-E856)*1000</f>
        <v>69.9999999999954</v>
      </c>
      <c r="F860" s="21" t="n">
        <f aca="false">(F854-F865/1000-0.81-F856)*1000</f>
        <v>109.999999999959</v>
      </c>
      <c r="G860" s="21" t="n">
        <f aca="false">(G854-G865/1000-0.81-G856)*1000</f>
        <v>90.0000000000341</v>
      </c>
      <c r="H860" s="21"/>
      <c r="I860" s="21"/>
      <c r="J860" s="21"/>
      <c r="K860" s="10"/>
    </row>
    <row r="861" customFormat="false" ht="18.2" hidden="false" customHeight="true" outlineLevel="0" collapsed="false">
      <c r="B861" s="17"/>
      <c r="C861" s="10" t="s">
        <v>38</v>
      </c>
      <c r="D861" s="9"/>
      <c r="E861" s="21" t="n">
        <v>1</v>
      </c>
      <c r="F861" s="21"/>
      <c r="G861" s="21"/>
      <c r="H861" s="21"/>
      <c r="I861" s="21"/>
      <c r="J861" s="21"/>
      <c r="K861" s="10"/>
      <c r="M861" s="2" t="n">
        <f aca="false">SUM(D861:K861)</f>
        <v>1</v>
      </c>
    </row>
    <row r="862" customFormat="false" ht="18.2" hidden="false" customHeight="true" outlineLevel="0" collapsed="false">
      <c r="B862" s="19" t="s">
        <v>39</v>
      </c>
      <c r="C862" s="10" t="s">
        <v>40</v>
      </c>
      <c r="D862" s="9"/>
      <c r="E862" s="21"/>
      <c r="F862" s="21"/>
      <c r="G862" s="21" t="n">
        <v>1</v>
      </c>
      <c r="H862" s="21"/>
      <c r="I862" s="21"/>
      <c r="J862" s="21"/>
      <c r="K862" s="10"/>
      <c r="M862" s="2" t="n">
        <f aca="false">SUM(D862:K862)</f>
        <v>1</v>
      </c>
    </row>
    <row r="863" customFormat="false" ht="18.2" hidden="false" customHeight="true" outlineLevel="0" collapsed="false">
      <c r="B863" s="19"/>
      <c r="C863" s="10" t="s">
        <v>41</v>
      </c>
      <c r="D863" s="9"/>
      <c r="E863" s="21"/>
      <c r="F863" s="21" t="n">
        <v>1</v>
      </c>
      <c r="G863" s="21"/>
      <c r="H863" s="21"/>
      <c r="I863" s="21"/>
      <c r="J863" s="21"/>
      <c r="K863" s="10"/>
      <c r="M863" s="2" t="n">
        <f aca="false">SUM(D863:K863)</f>
        <v>1</v>
      </c>
    </row>
    <row r="864" customFormat="false" ht="18.2" hidden="false" customHeight="true" outlineLevel="0" collapsed="false">
      <c r="B864" s="20"/>
      <c r="C864" s="10" t="s">
        <v>42</v>
      </c>
      <c r="D864" s="9"/>
      <c r="E864" s="21"/>
      <c r="F864" s="21"/>
      <c r="G864" s="21"/>
      <c r="H864" s="21"/>
      <c r="I864" s="21"/>
      <c r="J864" s="21"/>
      <c r="K864" s="10"/>
      <c r="M864" s="2" t="n">
        <f aca="false">SUM(D864:K864)</f>
        <v>0</v>
      </c>
    </row>
    <row r="865" customFormat="false" ht="18.2" hidden="false" customHeight="true" outlineLevel="0" collapsed="false">
      <c r="B865" s="9" t="s">
        <v>43</v>
      </c>
      <c r="C865" s="10"/>
      <c r="D865" s="27" t="n">
        <v>750</v>
      </c>
      <c r="E865" s="28" t="n">
        <v>750</v>
      </c>
      <c r="F865" s="28" t="n">
        <v>750</v>
      </c>
      <c r="G865" s="28" t="n">
        <v>750</v>
      </c>
      <c r="H865" s="15"/>
      <c r="I865" s="15"/>
      <c r="J865" s="15"/>
      <c r="K865" s="16"/>
    </row>
    <row r="866" customFormat="false" ht="18.2" hidden="false" customHeight="true" outlineLevel="0" collapsed="false">
      <c r="B866" s="9" t="s">
        <v>44</v>
      </c>
      <c r="C866" s="9"/>
      <c r="D866" s="14" t="n">
        <v>1</v>
      </c>
      <c r="E866" s="15" t="n">
        <v>1</v>
      </c>
      <c r="F866" s="15" t="n">
        <v>1</v>
      </c>
      <c r="G866" s="15" t="n">
        <v>1</v>
      </c>
      <c r="H866" s="15"/>
      <c r="I866" s="15"/>
      <c r="J866" s="15"/>
      <c r="K866" s="16"/>
    </row>
    <row r="867" customFormat="false" ht="18.2" hidden="false" customHeight="true" outlineLevel="0" collapsed="false">
      <c r="B867" s="25" t="s">
        <v>45</v>
      </c>
      <c r="C867" s="29"/>
      <c r="D867" s="14" t="s">
        <v>48</v>
      </c>
      <c r="E867" s="15" t="s">
        <v>46</v>
      </c>
      <c r="F867" s="15" t="s">
        <v>46</v>
      </c>
      <c r="G867" s="15" t="s">
        <v>46</v>
      </c>
      <c r="H867" s="15"/>
      <c r="I867" s="15"/>
      <c r="J867" s="15"/>
      <c r="K867" s="16"/>
    </row>
    <row r="868" customFormat="false" ht="18.2" hidden="false" customHeight="true" outlineLevel="0" collapsed="false">
      <c r="B868" s="30" t="s">
        <v>47</v>
      </c>
      <c r="C868" s="31"/>
      <c r="D868" s="33" t="s">
        <v>147</v>
      </c>
      <c r="E868" s="33" t="s">
        <v>147</v>
      </c>
      <c r="F868" s="33" t="s">
        <v>147</v>
      </c>
      <c r="G868" s="33" t="s">
        <v>147</v>
      </c>
      <c r="H868" s="33"/>
      <c r="I868" s="33"/>
      <c r="J868" s="33"/>
      <c r="K868" s="34"/>
    </row>
    <row r="869" customFormat="false" ht="18.2" hidden="false" customHeight="true" outlineLevel="0" collapsed="false"/>
    <row r="870" customFormat="false" ht="18.2" hidden="false" customHeight="true" outlineLevel="0" collapsed="false"/>
    <row r="871" customFormat="false" ht="18.2" hidden="false" customHeight="true" outlineLevel="0" collapsed="false"/>
    <row r="872" customFormat="false" ht="18.2" hidden="false" customHeight="true" outlineLevel="0" collapsed="false"/>
    <row r="873" customFormat="false" ht="18.2" hidden="false" customHeight="true" outlineLevel="0" collapsed="false"/>
    <row r="874" customFormat="false" ht="18.2" hidden="false" customHeight="true" outlineLevel="0" collapsed="false"/>
    <row r="875" customFormat="false" ht="18.2" hidden="false" customHeight="true" outlineLevel="0" collapsed="false"/>
    <row r="876" customFormat="false" ht="18.2" hidden="false" customHeight="true" outlineLevel="0" collapsed="false"/>
    <row r="877" customFormat="false" ht="18.2" hidden="false" customHeight="true" outlineLevel="0" collapsed="false"/>
    <row r="878" customFormat="false" ht="18.2" hidden="false" customHeight="true" outlineLevel="0" collapsed="false"/>
    <row r="879" customFormat="false" ht="18.2" hidden="false" customHeight="true" outlineLevel="0" collapsed="false"/>
    <row r="880" customFormat="false" ht="18.2" hidden="false" customHeight="true" outlineLevel="0" collapsed="false"/>
    <row r="881" customFormat="false" ht="18.2" hidden="false" customHeight="true" outlineLevel="0" collapsed="false"/>
    <row r="882" customFormat="false" ht="18.2" hidden="false" customHeight="true" outlineLevel="0" collapsed="false"/>
    <row r="883" customFormat="false" ht="18.2" hidden="false" customHeight="true" outlineLevel="0" collapsed="false"/>
    <row r="884" customFormat="false" ht="18.2" hidden="false" customHeight="true" outlineLevel="0" collapsed="false"/>
    <row r="885" customFormat="false" ht="18.2" hidden="false" customHeight="true" outlineLevel="0" collapsed="false"/>
    <row r="886" customFormat="false" ht="18.2" hidden="false" customHeight="true" outlineLevel="0" collapsed="false"/>
    <row r="887" customFormat="false" ht="18.2" hidden="false" customHeight="true" outlineLevel="0" collapsed="false"/>
    <row r="888" customFormat="false" ht="18.2" hidden="false" customHeight="true" outlineLevel="0" collapsed="false"/>
    <row r="889" customFormat="false" ht="18.2" hidden="false" customHeight="true" outlineLevel="0" collapsed="false"/>
    <row r="890" customFormat="false" ht="18.2" hidden="false" customHeight="true" outlineLevel="0" collapsed="false"/>
    <row r="891" customFormat="false" ht="18.2" hidden="false" customHeight="true" outlineLevel="0" collapsed="false"/>
    <row r="892" customFormat="false" ht="18.2" hidden="false" customHeight="true" outlineLevel="0" collapsed="false"/>
    <row r="893" customFormat="false" ht="18.2" hidden="false" customHeight="true" outlineLevel="0" collapsed="false"/>
    <row r="894" customFormat="false" ht="18.2" hidden="false" customHeight="true" outlineLevel="0" collapsed="false"/>
    <row r="895" customFormat="false" ht="18.2" hidden="false" customHeight="true" outlineLevel="0" collapsed="false"/>
    <row r="896" customFormat="false" ht="18.2" hidden="false" customHeight="true" outlineLevel="0" collapsed="false"/>
    <row r="897" customFormat="false" ht="18.2" hidden="false" customHeight="true" outlineLevel="0" collapsed="false"/>
    <row r="898" customFormat="false" ht="18.2" hidden="false" customHeight="true" outlineLevel="0" collapsed="false"/>
    <row r="899" customFormat="false" ht="18.2" hidden="false" customHeight="true" outlineLevel="0" collapsed="false"/>
    <row r="900" customFormat="false" ht="18.2" hidden="false" customHeight="true" outlineLevel="0" collapsed="false"/>
    <row r="901" customFormat="false" ht="18.2" hidden="false" customHeight="true" outlineLevel="0" collapsed="false"/>
    <row r="902" customFormat="false" ht="18.2" hidden="false" customHeight="true" outlineLevel="0" collapsed="false"/>
    <row r="903" customFormat="false" ht="18.2" hidden="false" customHeight="true" outlineLevel="0" collapsed="false"/>
    <row r="904" customFormat="false" ht="18.2" hidden="false" customHeight="true" outlineLevel="0" collapsed="false"/>
    <row r="905" customFormat="false" ht="18.2" hidden="false" customHeight="true" outlineLevel="0" collapsed="false"/>
    <row r="906" customFormat="false" ht="18.2" hidden="false" customHeight="true" outlineLevel="0" collapsed="false"/>
    <row r="907" customFormat="false" ht="18.2" hidden="false" customHeight="true" outlineLevel="0" collapsed="false"/>
    <row r="908" customFormat="false" ht="18.2" hidden="false" customHeight="true" outlineLevel="0" collapsed="false"/>
    <row r="909" customFormat="false" ht="18.2" hidden="false" customHeight="true" outlineLevel="0" collapsed="false"/>
    <row r="910" customFormat="false" ht="18.2" hidden="false" customHeight="true" outlineLevel="0" collapsed="false"/>
    <row r="911" customFormat="false" ht="18.2" hidden="false" customHeight="true" outlineLevel="0" collapsed="false"/>
  </sheetData>
  <mergeCells count="23">
    <mergeCell ref="B29:C29"/>
    <mergeCell ref="B67:C67"/>
    <mergeCell ref="B104:C104"/>
    <mergeCell ref="B144:C144"/>
    <mergeCell ref="B183:C183"/>
    <mergeCell ref="B222:C222"/>
    <mergeCell ref="B261:C261"/>
    <mergeCell ref="B297:C297"/>
    <mergeCell ref="B335:C335"/>
    <mergeCell ref="B373:C373"/>
    <mergeCell ref="B411:C411"/>
    <mergeCell ref="B449:C449"/>
    <mergeCell ref="B487:C487"/>
    <mergeCell ref="B525:C525"/>
    <mergeCell ref="B563:C563"/>
    <mergeCell ref="B601:C601"/>
    <mergeCell ref="B640:C640"/>
    <mergeCell ref="B676:C676"/>
    <mergeCell ref="B714:C714"/>
    <mergeCell ref="B752:C752"/>
    <mergeCell ref="B790:C790"/>
    <mergeCell ref="B828:C828"/>
    <mergeCell ref="B866:C866"/>
  </mergeCells>
  <printOptions headings="false" gridLines="false" gridLinesSet="true" horizontalCentered="false" verticalCentered="false"/>
  <pageMargins left="0.25" right="0.25" top="0.611111111111111" bottom="0.777777777777778" header="0.511811023622047" footer="0.611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"Times New Roman,Regular"&amp;12&amp;P&amp;R&amp;"Times New Roman,Regular"&amp;12 2008.105-50/39</oddFooter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9" activeCellId="0" sqref="D6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0.41"/>
    <col collapsed="false" customWidth="true" hidden="false" outlineLevel="0" max="3" min="3" style="1" width="8.41"/>
    <col collapsed="false" customWidth="true" hidden="false" outlineLevel="0" max="10" min="4" style="1" width="7.7"/>
    <col collapsed="false" customWidth="true" hidden="false" outlineLevel="0" max="243" min="11" style="1" width="6.99"/>
    <col collapsed="false" customWidth="false" hidden="false" outlineLevel="0" max="257" min="244" style="1" width="9.99"/>
  </cols>
  <sheetData>
    <row r="1" customFormat="false" ht="56.65" hidden="false" customHeight="true" outlineLevel="0" collapsed="false">
      <c r="B1" s="3" t="s">
        <v>148</v>
      </c>
    </row>
    <row r="2" customFormat="false" ht="18.2" hidden="false" customHeight="true" outlineLevel="0" collapsed="false">
      <c r="B2" s="4" t="s">
        <v>149</v>
      </c>
      <c r="C2" s="36"/>
      <c r="D2" s="37" t="s">
        <v>2</v>
      </c>
      <c r="E2" s="38" t="s">
        <v>3</v>
      </c>
      <c r="F2" s="39" t="s">
        <v>4</v>
      </c>
      <c r="G2" s="7" t="s">
        <v>5</v>
      </c>
      <c r="H2" s="7" t="s">
        <v>6</v>
      </c>
      <c r="I2" s="7" t="s">
        <v>7</v>
      </c>
      <c r="J2" s="7" t="s">
        <v>68</v>
      </c>
      <c r="K2" s="8" t="s">
        <v>9</v>
      </c>
    </row>
    <row r="3" customFormat="false" ht="18.2" hidden="false" customHeight="true" outlineLevel="0" collapsed="false">
      <c r="B3" s="9" t="s">
        <v>150</v>
      </c>
      <c r="C3" s="16" t="s">
        <v>151</v>
      </c>
      <c r="D3" s="40" t="n">
        <v>350.25</v>
      </c>
      <c r="E3" s="40" t="n">
        <v>349.91</v>
      </c>
      <c r="F3" s="41" t="n">
        <v>349.88</v>
      </c>
      <c r="G3" s="42" t="n">
        <v>349.4</v>
      </c>
      <c r="H3" s="41" t="n">
        <v>349.53</v>
      </c>
      <c r="I3" s="41" t="n">
        <v>350.36</v>
      </c>
      <c r="J3" s="41" t="n">
        <v>350.7</v>
      </c>
      <c r="K3" s="43" t="n">
        <v>350.82</v>
      </c>
    </row>
    <row r="4" customFormat="false" ht="18.2" hidden="false" customHeight="true" outlineLevel="0" collapsed="false">
      <c r="B4" s="9" t="s">
        <v>152</v>
      </c>
      <c r="C4" s="16" t="s">
        <v>48</v>
      </c>
      <c r="D4" s="40" t="n">
        <v>350.25</v>
      </c>
      <c r="E4" s="40" t="n">
        <v>349.91</v>
      </c>
      <c r="F4" s="41" t="n">
        <v>349.88</v>
      </c>
      <c r="G4" s="42" t="n">
        <v>349.4</v>
      </c>
      <c r="H4" s="41" t="n">
        <v>349.53</v>
      </c>
      <c r="I4" s="41" t="n">
        <v>350.36</v>
      </c>
      <c r="J4" s="41" t="n">
        <v>350.7</v>
      </c>
      <c r="K4" s="43" t="n">
        <v>350.82</v>
      </c>
    </row>
    <row r="5" customFormat="false" ht="18.2" hidden="false" customHeight="true" outlineLevel="0" collapsed="false">
      <c r="B5" s="9" t="s">
        <v>153</v>
      </c>
      <c r="C5" s="16" t="s">
        <v>86</v>
      </c>
      <c r="D5" s="40" t="n">
        <v>346.95</v>
      </c>
      <c r="E5" s="40" t="n">
        <v>347.39</v>
      </c>
      <c r="F5" s="41" t="n">
        <v>347.42</v>
      </c>
      <c r="G5" s="42" t="n">
        <v>347.59</v>
      </c>
      <c r="H5" s="41" t="n">
        <v>347.83</v>
      </c>
      <c r="I5" s="41" t="n">
        <v>348.54</v>
      </c>
      <c r="J5" s="41" t="n">
        <v>348.84</v>
      </c>
      <c r="K5" s="43" t="n">
        <v>349.01</v>
      </c>
    </row>
    <row r="6" customFormat="false" ht="18.2" hidden="false" customHeight="true" outlineLevel="0" collapsed="false">
      <c r="B6" s="9" t="s">
        <v>154</v>
      </c>
      <c r="C6" s="16" t="s">
        <v>155</v>
      </c>
      <c r="D6" s="44" t="n">
        <v>250</v>
      </c>
      <c r="E6" s="44" t="n">
        <v>250</v>
      </c>
      <c r="F6" s="45" t="n">
        <v>250</v>
      </c>
      <c r="G6" s="46" t="n">
        <v>250</v>
      </c>
      <c r="H6" s="45" t="n">
        <v>250</v>
      </c>
      <c r="I6" s="45" t="n">
        <v>250</v>
      </c>
      <c r="J6" s="45" t="n">
        <v>250</v>
      </c>
      <c r="K6" s="47" t="n">
        <v>250</v>
      </c>
    </row>
    <row r="7" customFormat="false" ht="18.2" hidden="false" customHeight="true" outlineLevel="0" collapsed="false">
      <c r="B7" s="17"/>
      <c r="C7" s="16" t="s">
        <v>156</v>
      </c>
      <c r="D7" s="44" t="n">
        <v>250</v>
      </c>
      <c r="E7" s="44"/>
      <c r="F7" s="45" t="n">
        <v>250</v>
      </c>
      <c r="G7" s="46"/>
      <c r="H7" s="45"/>
      <c r="I7" s="45"/>
      <c r="J7" s="45"/>
      <c r="K7" s="47" t="n">
        <v>250</v>
      </c>
    </row>
    <row r="8" customFormat="false" ht="18.2" hidden="false" customHeight="true" outlineLevel="0" collapsed="false">
      <c r="B8" s="19" t="s">
        <v>157</v>
      </c>
      <c r="C8" s="16" t="s">
        <v>158</v>
      </c>
      <c r="D8" s="48"/>
      <c r="E8" s="48"/>
      <c r="F8" s="45" t="n">
        <v>250</v>
      </c>
      <c r="G8" s="46" t="n">
        <v>250</v>
      </c>
      <c r="H8" s="45" t="n">
        <v>250</v>
      </c>
      <c r="I8" s="45" t="n">
        <v>150</v>
      </c>
      <c r="J8" s="45" t="n">
        <v>250</v>
      </c>
      <c r="K8" s="47"/>
    </row>
    <row r="9" customFormat="false" ht="18.2" hidden="false" customHeight="true" outlineLevel="0" collapsed="false">
      <c r="B9" s="20" t="s">
        <v>159</v>
      </c>
      <c r="C9" s="16" t="s">
        <v>160</v>
      </c>
      <c r="D9" s="44"/>
      <c r="E9" s="44" t="n">
        <v>250</v>
      </c>
      <c r="F9" s="45"/>
      <c r="G9" s="46" t="n">
        <v>150</v>
      </c>
      <c r="H9" s="45" t="n">
        <v>150</v>
      </c>
      <c r="I9" s="45" t="n">
        <v>250</v>
      </c>
      <c r="J9" s="45"/>
      <c r="K9" s="47"/>
    </row>
    <row r="10" customFormat="false" ht="18.2" hidden="false" customHeight="true" outlineLevel="0" collapsed="false">
      <c r="B10" s="17"/>
      <c r="C10" s="16" t="s">
        <v>161</v>
      </c>
      <c r="D10" s="40" t="n">
        <v>346.99</v>
      </c>
      <c r="E10" s="40"/>
      <c r="F10" s="41" t="n">
        <v>347.43</v>
      </c>
      <c r="G10" s="42"/>
      <c r="H10" s="41"/>
      <c r="I10" s="41"/>
      <c r="J10" s="41"/>
      <c r="K10" s="43" t="n">
        <v>349.03</v>
      </c>
    </row>
    <row r="11" customFormat="false" ht="18.2" hidden="false" customHeight="true" outlineLevel="0" collapsed="false">
      <c r="B11" s="19" t="s">
        <v>162</v>
      </c>
      <c r="C11" s="16" t="s">
        <v>163</v>
      </c>
      <c r="D11" s="40"/>
      <c r="E11" s="40"/>
      <c r="F11" s="41" t="n">
        <v>347.43</v>
      </c>
      <c r="G11" s="42" t="n">
        <v>347.6</v>
      </c>
      <c r="H11" s="41" t="n">
        <v>347.84</v>
      </c>
      <c r="I11" s="41" t="n">
        <v>348.69</v>
      </c>
      <c r="J11" s="41" t="n">
        <v>348.85</v>
      </c>
      <c r="K11" s="43"/>
    </row>
    <row r="12" customFormat="false" ht="18.2" hidden="false" customHeight="true" outlineLevel="0" collapsed="false">
      <c r="B12" s="20"/>
      <c r="C12" s="16" t="s">
        <v>164</v>
      </c>
      <c r="D12" s="40"/>
      <c r="E12" s="40" t="n">
        <v>347.4</v>
      </c>
      <c r="F12" s="41"/>
      <c r="G12" s="42" t="n">
        <v>347.74</v>
      </c>
      <c r="H12" s="41" t="n">
        <v>347.98</v>
      </c>
      <c r="I12" s="41" t="n">
        <v>348.55</v>
      </c>
      <c r="J12" s="41"/>
      <c r="K12" s="43"/>
    </row>
    <row r="13" customFormat="false" ht="18.2" hidden="false" customHeight="true" outlineLevel="0" collapsed="false">
      <c r="B13" s="17"/>
      <c r="C13" s="16" t="s">
        <v>165</v>
      </c>
      <c r="D13" s="29" t="n">
        <f aca="false">IF((D10-D5)&lt;0,0,(D10-D5)*1000)</f>
        <v>40.0000000000205</v>
      </c>
      <c r="E13" s="29" t="n">
        <f aca="false">IF((E10-E5)&lt;0,0,(E10-E5)*1000)</f>
        <v>0</v>
      </c>
      <c r="F13" s="21" t="n">
        <f aca="false">IF((F10-F5)&lt;0,0,(F10-F5)*1000)</f>
        <v>9.99999999999091</v>
      </c>
      <c r="G13" s="21" t="n">
        <f aca="false">IF((G10-G5)&lt;0,0,(G10-G5)*1000)</f>
        <v>0</v>
      </c>
      <c r="H13" s="21" t="n">
        <f aca="false">IF((H10-H5)&lt;0,0,(H10-H5)*1000)</f>
        <v>0</v>
      </c>
      <c r="I13" s="21" t="n">
        <f aca="false">IF((I10-I5)&lt;0,0,(I10-I5)*1000)</f>
        <v>0</v>
      </c>
      <c r="J13" s="21" t="n">
        <f aca="false">IF((J10-J5)&lt;0,0,(J10-J5)*1000)</f>
        <v>0</v>
      </c>
      <c r="K13" s="10" t="n">
        <f aca="false">IF((K10-K5)&lt;0,0,(K10-K5)*1000)</f>
        <v>19.9999999999818</v>
      </c>
    </row>
    <row r="14" customFormat="false" ht="18.2" hidden="false" customHeight="true" outlineLevel="0" collapsed="false">
      <c r="B14" s="19" t="s">
        <v>166</v>
      </c>
      <c r="C14" s="16" t="s">
        <v>167</v>
      </c>
      <c r="D14" s="29" t="n">
        <f aca="false">IF((D11-D5)&lt;0,0,(D11-D5)*1000)</f>
        <v>0</v>
      </c>
      <c r="E14" s="29" t="n">
        <f aca="false">IF((E11-E5)&lt;0,0,(E11-E5)*1000)</f>
        <v>0</v>
      </c>
      <c r="F14" s="21" t="n">
        <f aca="false">IF((F11-F5)&lt;0,0,(F11-F5)*1000)</f>
        <v>9.99999999999091</v>
      </c>
      <c r="G14" s="21" t="n">
        <f aca="false">IF((G11-G5)&lt;0,0,(G11-G5)*1000)</f>
        <v>10.0000000000477</v>
      </c>
      <c r="H14" s="21" t="n">
        <f aca="false">IF((H11-H5)&lt;0,0,(H11-H5)*1000)</f>
        <v>9.99999999999091</v>
      </c>
      <c r="I14" s="21" t="n">
        <f aca="false">IF((I11-I5)&lt;0,0,(I11-I5)*1000)</f>
        <v>149.999999999977</v>
      </c>
      <c r="J14" s="21" t="n">
        <f aca="false">IF((J11-J5)&lt;0,0,(J11-J5)*1000)</f>
        <v>10.0000000000477</v>
      </c>
      <c r="K14" s="10" t="n">
        <f aca="false">IF((K11-K5)&lt;0,0,(K11-K5)*1000)</f>
        <v>0</v>
      </c>
    </row>
    <row r="15" customFormat="false" ht="18.2" hidden="false" customHeight="true" outlineLevel="0" collapsed="false">
      <c r="B15" s="20" t="s">
        <v>159</v>
      </c>
      <c r="C15" s="16" t="s">
        <v>168</v>
      </c>
      <c r="D15" s="29" t="n">
        <f aca="false">IF((D12-D5)&lt;0,0,(D12-D5)*1000)</f>
        <v>0</v>
      </c>
      <c r="E15" s="29" t="n">
        <f aca="false">IF((E12-E5)&lt;0,0,(E12-E5)*1000)</f>
        <v>9.99999999999091</v>
      </c>
      <c r="F15" s="21" t="n">
        <f aca="false">IF((F12-F5)&lt;0,0,(F12-F5)*1000)</f>
        <v>0</v>
      </c>
      <c r="G15" s="21" t="n">
        <f aca="false">IF((G12-G5)&lt;0,0,(G12-G5)*1000)</f>
        <v>150.000000000034</v>
      </c>
      <c r="H15" s="21" t="n">
        <f aca="false">IF((H12-H5)&lt;0,0,(H12-H5)*1000)</f>
        <v>150.000000000034</v>
      </c>
      <c r="I15" s="21" t="n">
        <f aca="false">IF((I12-I5)&lt;0,0,(I12-I5)*1000)</f>
        <v>9.99999999999091</v>
      </c>
      <c r="J15" s="21" t="n">
        <f aca="false">IF((J12-J5)&lt;0,0,(J12-J5)*1000)</f>
        <v>0</v>
      </c>
      <c r="K15" s="10" t="n">
        <f aca="false">IF((K12-K5)&lt;0,0,(K12-K5)*1000)</f>
        <v>0</v>
      </c>
    </row>
    <row r="16" customFormat="false" ht="18.2" hidden="false" customHeight="true" outlineLevel="0" collapsed="false">
      <c r="B16" s="9" t="s">
        <v>169</v>
      </c>
      <c r="C16" s="16" t="s">
        <v>86</v>
      </c>
      <c r="D16" s="49" t="n">
        <f aca="false">D5-0.2</f>
        <v>346.75</v>
      </c>
      <c r="E16" s="49" t="n">
        <f aca="false">E5-0.2</f>
        <v>347.19</v>
      </c>
      <c r="F16" s="49" t="n">
        <f aca="false">F5-0.2</f>
        <v>347.22</v>
      </c>
      <c r="G16" s="49" t="n">
        <f aca="false">G5-0.2</f>
        <v>347.39</v>
      </c>
      <c r="H16" s="49" t="n">
        <f aca="false">H5-0.2</f>
        <v>347.63</v>
      </c>
      <c r="I16" s="49" t="n">
        <f aca="false">I5-0.2</f>
        <v>348.34</v>
      </c>
      <c r="J16" s="23" t="n">
        <f aca="false">J5-0.2</f>
        <v>348.64</v>
      </c>
      <c r="K16" s="24" t="n">
        <f aca="false">K5-0.2</f>
        <v>348.81</v>
      </c>
    </row>
    <row r="17" customFormat="false" ht="18.2" hidden="false" customHeight="true" outlineLevel="0" collapsed="false">
      <c r="B17" s="9" t="s">
        <v>170</v>
      </c>
      <c r="C17" s="16" t="s">
        <v>171</v>
      </c>
      <c r="D17" s="29" t="n">
        <f aca="false">D3-D16</f>
        <v>3.5</v>
      </c>
      <c r="E17" s="29" t="n">
        <f aca="false">E3-E16</f>
        <v>2.72000000000003</v>
      </c>
      <c r="F17" s="21" t="n">
        <f aca="false">F3-F16</f>
        <v>2.65999999999997</v>
      </c>
      <c r="G17" s="21" t="n">
        <f aca="false">G3-G16</f>
        <v>2.00999999999999</v>
      </c>
      <c r="H17" s="21" t="n">
        <f aca="false">H3-H16</f>
        <v>1.89999999999998</v>
      </c>
      <c r="I17" s="21" t="n">
        <f aca="false">I3-I16</f>
        <v>2.01999999999998</v>
      </c>
      <c r="J17" s="21" t="n">
        <f aca="false">J3-J16</f>
        <v>2.06</v>
      </c>
      <c r="K17" s="10" t="n">
        <f aca="false">K3-K16</f>
        <v>2.00999999999999</v>
      </c>
    </row>
    <row r="18" customFormat="false" ht="18.2" hidden="false" customHeight="true" outlineLevel="0" collapsed="false">
      <c r="B18" s="9" t="s">
        <v>172</v>
      </c>
      <c r="C18" s="16" t="s">
        <v>173</v>
      </c>
      <c r="D18" s="29" t="n">
        <f aca="false">D4-D16</f>
        <v>3.5</v>
      </c>
      <c r="E18" s="29" t="n">
        <f aca="false">E4-E16</f>
        <v>2.72000000000003</v>
      </c>
      <c r="F18" s="21" t="n">
        <f aca="false">F4-F16</f>
        <v>2.65999999999997</v>
      </c>
      <c r="G18" s="21" t="n">
        <f aca="false">G4-G16</f>
        <v>2.00999999999999</v>
      </c>
      <c r="H18" s="21" t="n">
        <f aca="false">H4-H16</f>
        <v>1.89999999999998</v>
      </c>
      <c r="I18" s="21" t="n">
        <f aca="false">I4-I16</f>
        <v>2.01999999999998</v>
      </c>
      <c r="J18" s="21" t="n">
        <f aca="false">J4-J16</f>
        <v>2.06</v>
      </c>
      <c r="K18" s="10" t="n">
        <f aca="false">K4-K16</f>
        <v>2.00999999999999</v>
      </c>
    </row>
    <row r="19" customFormat="false" ht="18.2" hidden="false" customHeight="true" outlineLevel="0" collapsed="false">
      <c r="B19" s="9" t="s">
        <v>174</v>
      </c>
      <c r="C19" s="16" t="s">
        <v>175</v>
      </c>
      <c r="D19" s="29" t="n">
        <f aca="false">TRUNC((D17-D29/1000-0.81)*4)/4</f>
        <v>1.5</v>
      </c>
      <c r="E19" s="29" t="n">
        <f aca="false">TRUNC((E17-E29/1000-0.81)*4)/4</f>
        <v>0.75</v>
      </c>
      <c r="F19" s="29" t="n">
        <f aca="false">TRUNC((F17-F29/1000-0.81)*4)/4</f>
        <v>0.75</v>
      </c>
      <c r="G19" s="29" t="n">
        <f aca="false">TRUNC((G17-G29/1000-0.81)*4)/4</f>
        <v>0</v>
      </c>
      <c r="H19" s="29" t="n">
        <f aca="false">TRUNC((H17-H29/1000-0.81)*4)/4</f>
        <v>0</v>
      </c>
      <c r="I19" s="29" t="n">
        <f aca="false">TRUNC((I17-I29/1000-0.81)*4)/4</f>
        <v>0</v>
      </c>
      <c r="J19" s="21"/>
      <c r="K19" s="10" t="n">
        <f aca="false">TRUNC((K17-K29/1000-0.81)*4)/4</f>
        <v>0</v>
      </c>
    </row>
    <row r="20" customFormat="false" ht="18.2" hidden="false" customHeight="true" outlineLevel="0" collapsed="false">
      <c r="B20" s="17"/>
      <c r="C20" s="16" t="s">
        <v>176</v>
      </c>
      <c r="D20" s="29" t="n">
        <f aca="false">TRUNC(D19)</f>
        <v>1</v>
      </c>
      <c r="E20" s="29" t="n">
        <f aca="false">TRUNC(E19)</f>
        <v>0</v>
      </c>
      <c r="F20" s="29" t="n">
        <f aca="false">TRUNC(F19)</f>
        <v>0</v>
      </c>
      <c r="G20" s="29" t="n">
        <f aca="false">TRUNC(G19)</f>
        <v>0</v>
      </c>
      <c r="H20" s="29" t="n">
        <f aca="false">TRUNC(H19)</f>
        <v>0</v>
      </c>
      <c r="I20" s="29" t="n">
        <f aca="false">TRUNC(I19)</f>
        <v>0</v>
      </c>
      <c r="J20" s="29"/>
      <c r="K20" s="26" t="n">
        <f aca="false">TRUNC(K19)</f>
        <v>0</v>
      </c>
      <c r="L20" s="1" t="n">
        <f aca="false">SUM(D20:K20)</f>
        <v>1</v>
      </c>
    </row>
    <row r="21" customFormat="false" ht="18.2" hidden="false" customHeight="true" outlineLevel="0" collapsed="false">
      <c r="B21" s="19" t="s">
        <v>177</v>
      </c>
      <c r="C21" s="16" t="s">
        <v>178</v>
      </c>
      <c r="D21" s="29" t="n">
        <f aca="false">TRUNC((D19-D20)*2)</f>
        <v>1</v>
      </c>
      <c r="E21" s="29" t="n">
        <f aca="false">TRUNC((E19-E20)*2)</f>
        <v>1</v>
      </c>
      <c r="F21" s="29" t="n">
        <f aca="false">TRUNC((F19-F20)*2)</f>
        <v>1</v>
      </c>
      <c r="G21" s="29" t="n">
        <f aca="false">TRUNC((G19-G20)*2)</f>
        <v>0</v>
      </c>
      <c r="H21" s="29" t="n">
        <f aca="false">TRUNC((H19-H20)*2)</f>
        <v>0</v>
      </c>
      <c r="I21" s="29" t="n">
        <f aca="false">TRUNC((I19-I20)*2)</f>
        <v>0</v>
      </c>
      <c r="J21" s="29"/>
      <c r="K21" s="26" t="n">
        <f aca="false">TRUNC((K19-K20)*2)</f>
        <v>0</v>
      </c>
      <c r="L21" s="1" t="n">
        <f aca="false">SUM(D21:K21)</f>
        <v>3</v>
      </c>
    </row>
    <row r="22" customFormat="false" ht="18.2" hidden="false" customHeight="true" outlineLevel="0" collapsed="false">
      <c r="B22" s="20"/>
      <c r="C22" s="16" t="s">
        <v>179</v>
      </c>
      <c r="D22" s="29" t="n">
        <f aca="false">(D19-D20-D21/2)*4</f>
        <v>0</v>
      </c>
      <c r="E22" s="29" t="n">
        <f aca="false">(E19-E20-E21/2)*4</f>
        <v>1</v>
      </c>
      <c r="F22" s="29" t="n">
        <f aca="false">(F19-F20-F21/2)*4</f>
        <v>1</v>
      </c>
      <c r="G22" s="29" t="n">
        <f aca="false">(G19-G20-G21/2)*4</f>
        <v>0</v>
      </c>
      <c r="H22" s="29" t="n">
        <f aca="false">(H19-H20-H21/2)*4</f>
        <v>0</v>
      </c>
      <c r="I22" s="29" t="n">
        <f aca="false">(I19-I20-I21/2)*4</f>
        <v>0</v>
      </c>
      <c r="J22" s="29"/>
      <c r="K22" s="26" t="n">
        <f aca="false">(K19-K20-K21/2)*4</f>
        <v>0</v>
      </c>
      <c r="L22" s="1" t="n">
        <f aca="false">SUM(D22:K22)</f>
        <v>2</v>
      </c>
    </row>
    <row r="23" customFormat="false" ht="18.2" hidden="false" customHeight="true" outlineLevel="0" collapsed="false">
      <c r="B23" s="9" t="s">
        <v>180</v>
      </c>
      <c r="C23" s="16" t="s">
        <v>181</v>
      </c>
      <c r="D23" s="29" t="n">
        <f aca="false">(D17-D29/1000-0.81-D19)*1000</f>
        <v>190</v>
      </c>
      <c r="E23" s="29" t="n">
        <f aca="false">(E17-E29/1000-0.81-E19)*1000</f>
        <v>160.000000000027</v>
      </c>
      <c r="F23" s="29" t="n">
        <f aca="false">(F17-F29/1000-0.81-F19)*1000</f>
        <v>99.9999999999681</v>
      </c>
      <c r="G23" s="29" t="n">
        <f aca="false">(G17-G29/1000-0.81-G19)*1000</f>
        <v>199.999999999991</v>
      </c>
      <c r="H23" s="29" t="n">
        <f aca="false">(H17-H29/1000-0.81-H19)*1000</f>
        <v>89.9999999999772</v>
      </c>
      <c r="I23" s="29" t="n">
        <f aca="false">(I17-I29/1000-0.81-I19)*1000</f>
        <v>209.999999999982</v>
      </c>
      <c r="J23" s="29"/>
      <c r="K23" s="10" t="n">
        <f aca="false">(K17-K29/1000-0.81-K19)*1000</f>
        <v>199.999999999991</v>
      </c>
    </row>
    <row r="24" customFormat="false" ht="18.2" hidden="false" customHeight="true" outlineLevel="0" collapsed="false">
      <c r="B24" s="17"/>
      <c r="C24" s="16" t="s">
        <v>182</v>
      </c>
      <c r="D24" s="29"/>
      <c r="E24" s="29"/>
      <c r="F24" s="29"/>
      <c r="G24" s="50"/>
      <c r="H24" s="21"/>
      <c r="I24" s="21"/>
      <c r="J24" s="21"/>
      <c r="K24" s="10"/>
      <c r="L24" s="1" t="n">
        <f aca="false">SUM(D24:K24)</f>
        <v>0</v>
      </c>
    </row>
    <row r="25" customFormat="false" ht="18.2" hidden="false" customHeight="true" outlineLevel="0" collapsed="false">
      <c r="B25" s="19"/>
      <c r="C25" s="16" t="s">
        <v>183</v>
      </c>
      <c r="D25" s="29"/>
      <c r="E25" s="29" t="n">
        <v>1</v>
      </c>
      <c r="F25" s="21"/>
      <c r="G25" s="51"/>
      <c r="H25" s="21"/>
      <c r="I25" s="21"/>
      <c r="J25" s="21"/>
      <c r="K25" s="10"/>
      <c r="L25" s="1" t="n">
        <f aca="false">SUM(D25:K25)</f>
        <v>1</v>
      </c>
    </row>
    <row r="26" customFormat="false" ht="18.2" hidden="false" customHeight="true" outlineLevel="0" collapsed="false">
      <c r="B26" s="19" t="s">
        <v>184</v>
      </c>
      <c r="C26" s="16" t="s">
        <v>185</v>
      </c>
      <c r="D26" s="29" t="n">
        <v>1</v>
      </c>
      <c r="E26" s="29" t="n">
        <v>1</v>
      </c>
      <c r="F26" s="21"/>
      <c r="G26" s="51"/>
      <c r="H26" s="21" t="n">
        <v>1</v>
      </c>
      <c r="I26" s="21"/>
      <c r="J26" s="21"/>
      <c r="K26" s="10"/>
      <c r="L26" s="1" t="n">
        <f aca="false">SUM(D26:K26)</f>
        <v>3</v>
      </c>
    </row>
    <row r="27" customFormat="false" ht="18.2" hidden="false" customHeight="true" outlineLevel="0" collapsed="false">
      <c r="B27" s="19"/>
      <c r="C27" s="16" t="s">
        <v>186</v>
      </c>
      <c r="D27" s="29" t="n">
        <v>1</v>
      </c>
      <c r="E27" s="29"/>
      <c r="F27" s="21" t="n">
        <v>1</v>
      </c>
      <c r="G27" s="51" t="n">
        <v>2</v>
      </c>
      <c r="H27" s="21"/>
      <c r="I27" s="21" t="n">
        <v>2</v>
      </c>
      <c r="J27" s="21"/>
      <c r="K27" s="10" t="n">
        <v>2</v>
      </c>
      <c r="L27" s="1" t="n">
        <f aca="false">SUM(D27:K27)</f>
        <v>8</v>
      </c>
    </row>
    <row r="28" customFormat="false" ht="18.2" hidden="false" customHeight="true" outlineLevel="0" collapsed="false">
      <c r="B28" s="20"/>
      <c r="C28" s="16" t="s">
        <v>187</v>
      </c>
      <c r="D28" s="29"/>
      <c r="E28" s="29"/>
      <c r="F28" s="21"/>
      <c r="G28" s="51"/>
      <c r="H28" s="21"/>
      <c r="I28" s="21"/>
      <c r="J28" s="21"/>
      <c r="K28" s="10"/>
      <c r="L28" s="1" t="n">
        <f aca="false">SUM(D28:K28)</f>
        <v>0</v>
      </c>
    </row>
    <row r="29" customFormat="false" ht="18.2" hidden="false" customHeight="true" outlineLevel="0" collapsed="false">
      <c r="B29" s="9" t="s">
        <v>188</v>
      </c>
      <c r="C29" s="16" t="s">
        <v>189</v>
      </c>
      <c r="D29" s="52" t="n">
        <v>1000</v>
      </c>
      <c r="E29" s="52" t="n">
        <v>1000</v>
      </c>
      <c r="F29" s="52" t="n">
        <v>1000</v>
      </c>
      <c r="G29" s="52" t="n">
        <v>1000</v>
      </c>
      <c r="H29" s="52" t="n">
        <v>1000</v>
      </c>
      <c r="I29" s="52" t="n">
        <v>1000</v>
      </c>
      <c r="J29" s="52"/>
      <c r="K29" s="53" t="n">
        <v>1000</v>
      </c>
    </row>
    <row r="30" customFormat="false" ht="18.2" hidden="false" customHeight="true" outlineLevel="0" collapsed="false">
      <c r="B30" s="54" t="s">
        <v>190</v>
      </c>
      <c r="C30" s="54"/>
      <c r="D30" s="55" t="n">
        <v>1</v>
      </c>
      <c r="E30" s="55" t="n">
        <v>1</v>
      </c>
      <c r="F30" s="15" t="n">
        <v>1</v>
      </c>
      <c r="G30" s="56" t="n">
        <v>1</v>
      </c>
      <c r="H30" s="15" t="n">
        <v>1</v>
      </c>
      <c r="I30" s="15" t="n">
        <v>1</v>
      </c>
      <c r="J30" s="15" t="n">
        <v>2</v>
      </c>
      <c r="K30" s="16" t="n">
        <v>1</v>
      </c>
    </row>
    <row r="31" customFormat="false" ht="18.2" hidden="false" customHeight="true" outlineLevel="0" collapsed="false">
      <c r="B31" s="25" t="s">
        <v>191</v>
      </c>
      <c r="C31" s="26"/>
      <c r="D31" s="55" t="s">
        <v>192</v>
      </c>
      <c r="E31" s="55" t="s">
        <v>193</v>
      </c>
      <c r="F31" s="55" t="s">
        <v>193</v>
      </c>
      <c r="G31" s="55" t="s">
        <v>193</v>
      </c>
      <c r="H31" s="55" t="s">
        <v>193</v>
      </c>
      <c r="I31" s="55" t="s">
        <v>193</v>
      </c>
      <c r="J31" s="55" t="s">
        <v>192</v>
      </c>
      <c r="K31" s="57" t="s">
        <v>192</v>
      </c>
    </row>
    <row r="32" customFormat="false" ht="18.2" hidden="false" customHeight="true" outlineLevel="0" collapsed="false">
      <c r="B32" s="58" t="s">
        <v>194</v>
      </c>
      <c r="C32" s="59"/>
      <c r="D32" s="60" t="s">
        <v>195</v>
      </c>
      <c r="E32" s="60" t="s">
        <v>195</v>
      </c>
      <c r="F32" s="60" t="s">
        <v>195</v>
      </c>
      <c r="G32" s="60" t="s">
        <v>195</v>
      </c>
      <c r="H32" s="60" t="s">
        <v>195</v>
      </c>
      <c r="I32" s="33" t="s">
        <v>195</v>
      </c>
      <c r="J32" s="33" t="s">
        <v>195</v>
      </c>
      <c r="K32" s="34" t="s">
        <v>195</v>
      </c>
    </row>
    <row r="33" customFormat="false" ht="18.2" hidden="false" customHeight="true" outlineLevel="0" collapsed="false">
      <c r="D33" s="61"/>
      <c r="E33" s="61"/>
      <c r="F33" s="61"/>
      <c r="G33" s="61"/>
      <c r="H33" s="61"/>
      <c r="I33" s="61"/>
      <c r="J33" s="61"/>
    </row>
    <row r="34" customFormat="false" ht="18.2" hidden="false" customHeight="true" outlineLevel="0" collapsed="false">
      <c r="B34" s="1" t="s">
        <v>196</v>
      </c>
    </row>
    <row r="35" customFormat="false" ht="18.2" hidden="false" customHeight="true" outlineLevel="0" collapsed="false">
      <c r="B35" s="1" t="s">
        <v>197</v>
      </c>
    </row>
    <row r="36" customFormat="false" ht="18.2" hidden="false" customHeight="true" outlineLevel="0" collapsed="false">
      <c r="B36" s="1" t="s">
        <v>198</v>
      </c>
    </row>
    <row r="37" customFormat="false" ht="12.75" hidden="false" customHeight="true" outlineLevel="0" collapsed="false">
      <c r="B37" s="62" t="s">
        <v>199</v>
      </c>
    </row>
    <row r="38" customFormat="false" ht="12.75" hidden="false" customHeight="true" outlineLevel="0" collapsed="false"/>
    <row r="39" customFormat="false" ht="56.65" hidden="false" customHeight="true" outlineLevel="0" collapsed="false">
      <c r="B39" s="3" t="s">
        <v>200</v>
      </c>
    </row>
    <row r="40" customFormat="false" ht="18.2" hidden="false" customHeight="true" outlineLevel="0" collapsed="false">
      <c r="B40" s="4" t="s">
        <v>149</v>
      </c>
      <c r="C40" s="36"/>
      <c r="D40" s="6" t="s">
        <v>50</v>
      </c>
      <c r="E40" s="38" t="s">
        <v>51</v>
      </c>
      <c r="F40" s="39" t="s">
        <v>52</v>
      </c>
      <c r="G40" s="7" t="s">
        <v>71</v>
      </c>
      <c r="H40" s="7" t="s">
        <v>54</v>
      </c>
      <c r="I40" s="7" t="s">
        <v>72</v>
      </c>
      <c r="J40" s="7" t="s">
        <v>56</v>
      </c>
      <c r="K40" s="8" t="s">
        <v>57</v>
      </c>
    </row>
    <row r="41" customFormat="false" ht="18.2" hidden="false" customHeight="true" outlineLevel="0" collapsed="false">
      <c r="B41" s="9" t="s">
        <v>150</v>
      </c>
      <c r="C41" s="16" t="s">
        <v>151</v>
      </c>
      <c r="D41" s="63" t="n">
        <v>351.7</v>
      </c>
      <c r="E41" s="40" t="n">
        <v>351.8</v>
      </c>
      <c r="F41" s="41" t="n">
        <v>351.68</v>
      </c>
      <c r="G41" s="42" t="n">
        <v>351.7</v>
      </c>
      <c r="H41" s="41" t="n">
        <v>350.28</v>
      </c>
      <c r="I41" s="41" t="n">
        <v>351.66</v>
      </c>
      <c r="J41" s="41" t="n">
        <v>351.95</v>
      </c>
      <c r="K41" s="43" t="n">
        <v>352.57</v>
      </c>
    </row>
    <row r="42" customFormat="false" ht="18.2" hidden="false" customHeight="true" outlineLevel="0" collapsed="false">
      <c r="B42" s="9" t="s">
        <v>152</v>
      </c>
      <c r="C42" s="16" t="s">
        <v>48</v>
      </c>
      <c r="D42" s="63" t="n">
        <v>351.7</v>
      </c>
      <c r="E42" s="40" t="n">
        <v>351.8</v>
      </c>
      <c r="F42" s="41" t="n">
        <v>351.68</v>
      </c>
      <c r="G42" s="42" t="n">
        <v>351.7</v>
      </c>
      <c r="H42" s="41" t="n">
        <v>350.28</v>
      </c>
      <c r="I42" s="41" t="n">
        <v>351.66</v>
      </c>
      <c r="J42" s="41" t="n">
        <v>351.95</v>
      </c>
      <c r="K42" s="43" t="n">
        <v>352.57</v>
      </c>
    </row>
    <row r="43" customFormat="false" ht="18.2" hidden="false" customHeight="true" outlineLevel="0" collapsed="false">
      <c r="B43" s="9" t="s">
        <v>153</v>
      </c>
      <c r="C43" s="16" t="s">
        <v>86</v>
      </c>
      <c r="D43" s="63" t="n">
        <v>349.55</v>
      </c>
      <c r="E43" s="40" t="n">
        <v>349.59</v>
      </c>
      <c r="F43" s="41" t="n">
        <v>349.93</v>
      </c>
      <c r="G43" s="42" t="n">
        <v>349.99</v>
      </c>
      <c r="H43" s="41" t="n">
        <v>348.46</v>
      </c>
      <c r="I43" s="41" t="n">
        <v>349.4</v>
      </c>
      <c r="J43" s="41" t="n">
        <v>349.71</v>
      </c>
      <c r="K43" s="43" t="n">
        <v>350.76</v>
      </c>
    </row>
    <row r="44" customFormat="false" ht="18.2" hidden="false" customHeight="true" outlineLevel="0" collapsed="false">
      <c r="B44" s="9" t="s">
        <v>154</v>
      </c>
      <c r="C44" s="16" t="s">
        <v>155</v>
      </c>
      <c r="D44" s="64" t="n">
        <v>250</v>
      </c>
      <c r="E44" s="44" t="n">
        <v>250</v>
      </c>
      <c r="F44" s="45" t="n">
        <v>250</v>
      </c>
      <c r="G44" s="46" t="n">
        <v>250</v>
      </c>
      <c r="H44" s="45" t="n">
        <v>250</v>
      </c>
      <c r="I44" s="45" t="n">
        <v>250</v>
      </c>
      <c r="J44" s="45" t="n">
        <v>250</v>
      </c>
      <c r="K44" s="47" t="n">
        <v>250</v>
      </c>
    </row>
    <row r="45" customFormat="false" ht="18.2" hidden="false" customHeight="true" outlineLevel="0" collapsed="false">
      <c r="B45" s="17"/>
      <c r="C45" s="16" t="s">
        <v>156</v>
      </c>
      <c r="D45" s="64"/>
      <c r="E45" s="44" t="n">
        <v>250</v>
      </c>
      <c r="F45" s="45"/>
      <c r="G45" s="46"/>
      <c r="H45" s="45" t="n">
        <v>150</v>
      </c>
      <c r="I45" s="45" t="n">
        <v>250</v>
      </c>
      <c r="J45" s="45" t="n">
        <v>150</v>
      </c>
      <c r="K45" s="47"/>
    </row>
    <row r="46" customFormat="false" ht="18.2" hidden="false" customHeight="true" outlineLevel="0" collapsed="false">
      <c r="B46" s="19" t="s">
        <v>157</v>
      </c>
      <c r="C46" s="16" t="s">
        <v>158</v>
      </c>
      <c r="D46" s="64" t="n">
        <v>250</v>
      </c>
      <c r="E46" s="48"/>
      <c r="F46" s="45" t="n">
        <v>250</v>
      </c>
      <c r="G46" s="46" t="n">
        <v>150</v>
      </c>
      <c r="H46" s="45" t="n">
        <v>250</v>
      </c>
      <c r="I46" s="45" t="n">
        <v>150</v>
      </c>
      <c r="J46" s="45"/>
      <c r="K46" s="47"/>
    </row>
    <row r="47" customFormat="false" ht="18.2" hidden="false" customHeight="true" outlineLevel="0" collapsed="false">
      <c r="B47" s="20" t="s">
        <v>159</v>
      </c>
      <c r="C47" s="16" t="s">
        <v>160</v>
      </c>
      <c r="D47" s="64" t="n">
        <v>250</v>
      </c>
      <c r="E47" s="44"/>
      <c r="F47" s="45"/>
      <c r="G47" s="46" t="n">
        <v>150</v>
      </c>
      <c r="H47" s="45"/>
      <c r="I47" s="45" t="n">
        <v>150</v>
      </c>
      <c r="J47" s="45" t="n">
        <v>250</v>
      </c>
      <c r="K47" s="47"/>
    </row>
    <row r="48" customFormat="false" ht="18.2" hidden="false" customHeight="true" outlineLevel="0" collapsed="false">
      <c r="B48" s="17"/>
      <c r="C48" s="16" t="s">
        <v>161</v>
      </c>
      <c r="D48" s="63"/>
      <c r="E48" s="40" t="n">
        <v>349.6</v>
      </c>
      <c r="F48" s="41"/>
      <c r="G48" s="42"/>
      <c r="H48" s="41" t="n">
        <v>348.61</v>
      </c>
      <c r="I48" s="41" t="n">
        <v>349.42</v>
      </c>
      <c r="J48" s="41" t="n">
        <v>349.86</v>
      </c>
      <c r="K48" s="43"/>
    </row>
    <row r="49" customFormat="false" ht="18.2" hidden="false" customHeight="true" outlineLevel="0" collapsed="false">
      <c r="B49" s="19" t="s">
        <v>162</v>
      </c>
      <c r="C49" s="16" t="s">
        <v>163</v>
      </c>
      <c r="D49" s="63" t="n">
        <v>349.56</v>
      </c>
      <c r="E49" s="40"/>
      <c r="F49" s="41" t="n">
        <v>349.94</v>
      </c>
      <c r="G49" s="42" t="n">
        <v>350.14</v>
      </c>
      <c r="H49" s="41" t="n">
        <v>348.48</v>
      </c>
      <c r="I49" s="41" t="n">
        <v>349.55</v>
      </c>
      <c r="J49" s="41"/>
      <c r="K49" s="43"/>
    </row>
    <row r="50" customFormat="false" ht="18.2" hidden="false" customHeight="true" outlineLevel="0" collapsed="false">
      <c r="B50" s="20"/>
      <c r="C50" s="16" t="s">
        <v>164</v>
      </c>
      <c r="D50" s="63" t="n">
        <v>349.57</v>
      </c>
      <c r="E50" s="40"/>
      <c r="F50" s="41"/>
      <c r="G50" s="42" t="n">
        <v>350.14</v>
      </c>
      <c r="H50" s="41"/>
      <c r="I50" s="41" t="n">
        <v>349.55</v>
      </c>
      <c r="J50" s="41" t="n">
        <v>349.74</v>
      </c>
      <c r="K50" s="43"/>
    </row>
    <row r="51" customFormat="false" ht="18.2" hidden="false" customHeight="true" outlineLevel="0" collapsed="false">
      <c r="B51" s="17"/>
      <c r="C51" s="16" t="s">
        <v>165</v>
      </c>
      <c r="D51" s="9" t="n">
        <f aca="false">IF((D48-D43)&lt;0,0,(D48-D43)*1000)</f>
        <v>0</v>
      </c>
      <c r="E51" s="29" t="n">
        <f aca="false">IF((E48-E43)&lt;0,0,(E48-E43)*1000)</f>
        <v>10.0000000000477</v>
      </c>
      <c r="F51" s="21" t="n">
        <f aca="false">IF((F48-F43)&lt;0,0,(F48-F43)*1000)</f>
        <v>0</v>
      </c>
      <c r="G51" s="21" t="n">
        <f aca="false">IF((G48-G43)&lt;0,0,(G48-G43)*1000)</f>
        <v>0</v>
      </c>
      <c r="H51" s="21" t="n">
        <f aca="false">IF((H48-H43)&lt;0,0,(H48-H43)*1000)</f>
        <v>150.000000000034</v>
      </c>
      <c r="I51" s="21" t="n">
        <f aca="false">IF((I48-I43)&lt;0,0,(I48-I43)*1000)</f>
        <v>20.0000000000387</v>
      </c>
      <c r="J51" s="21" t="n">
        <f aca="false">IF((J48-J43)&lt;0,0,(J48-J43)*1000)</f>
        <v>150.000000000034</v>
      </c>
      <c r="K51" s="10" t="n">
        <f aca="false">IF((K48-K43)&lt;0,0,(K48-K43)*1000)</f>
        <v>0</v>
      </c>
    </row>
    <row r="52" customFormat="false" ht="18.2" hidden="false" customHeight="true" outlineLevel="0" collapsed="false">
      <c r="B52" s="19" t="s">
        <v>166</v>
      </c>
      <c r="C52" s="16" t="s">
        <v>167</v>
      </c>
      <c r="D52" s="9" t="n">
        <f aca="false">IF((D49-D43)&lt;0,0,(D49-D43)*1000)</f>
        <v>9.99999999999091</v>
      </c>
      <c r="E52" s="29" t="n">
        <f aca="false">IF((E49-E43)&lt;0,0,(E49-E43)*1000)</f>
        <v>0</v>
      </c>
      <c r="F52" s="21" t="n">
        <f aca="false">IF((F49-F43)&lt;0,0,(F49-F43)*1000)</f>
        <v>9.99999999999091</v>
      </c>
      <c r="G52" s="21" t="n">
        <f aca="false">IF((G49-G43)&lt;0,0,(G49-G43)*1000)</f>
        <v>149.999999999977</v>
      </c>
      <c r="H52" s="21" t="n">
        <f aca="false">IF((H49-H43)&lt;0,0,(H49-H43)*1000)</f>
        <v>20.0000000000387</v>
      </c>
      <c r="I52" s="21" t="n">
        <f aca="false">IF((I49-I43)&lt;0,0,(I49-I43)*1000)</f>
        <v>150.000000000034</v>
      </c>
      <c r="J52" s="21" t="n">
        <f aca="false">IF((J49-J43)&lt;0,0,(J49-J43)*1000)</f>
        <v>0</v>
      </c>
      <c r="K52" s="10" t="n">
        <f aca="false">IF((K49-K43)&lt;0,0,(K49-K43)*1000)</f>
        <v>0</v>
      </c>
    </row>
    <row r="53" customFormat="false" ht="18.2" hidden="false" customHeight="true" outlineLevel="0" collapsed="false">
      <c r="B53" s="20" t="s">
        <v>159</v>
      </c>
      <c r="C53" s="16" t="s">
        <v>168</v>
      </c>
      <c r="D53" s="9" t="n">
        <f aca="false">IF((D50-D43)&lt;0,0,(D50-D43)*1000)</f>
        <v>19.9999999999818</v>
      </c>
      <c r="E53" s="29" t="n">
        <f aca="false">IF((E50-E43)&lt;0,0,(E50-E43)*1000)</f>
        <v>0</v>
      </c>
      <c r="F53" s="21" t="n">
        <f aca="false">IF((F50-F43)&lt;0,0,(F50-F43)*1000)</f>
        <v>0</v>
      </c>
      <c r="G53" s="21" t="n">
        <f aca="false">IF((G50-G43)&lt;0,0,(G50-G43)*1000)</f>
        <v>149.999999999977</v>
      </c>
      <c r="H53" s="21" t="n">
        <f aca="false">IF((H50-H43)&lt;0,0,(H50-H43)*1000)</f>
        <v>0</v>
      </c>
      <c r="I53" s="21" t="n">
        <f aca="false">IF((I50-I43)&lt;0,0,(I50-I43)*1000)</f>
        <v>150.000000000034</v>
      </c>
      <c r="J53" s="21" t="n">
        <f aca="false">IF((J50-J43)&lt;0,0,(J50-J43)*1000)</f>
        <v>30.0000000000296</v>
      </c>
      <c r="K53" s="10" t="n">
        <f aca="false">IF((K50-K43)&lt;0,0,(K50-K43)*1000)</f>
        <v>0</v>
      </c>
    </row>
    <row r="54" customFormat="false" ht="18.2" hidden="false" customHeight="true" outlineLevel="0" collapsed="false">
      <c r="B54" s="9" t="s">
        <v>169</v>
      </c>
      <c r="C54" s="16" t="s">
        <v>86</v>
      </c>
      <c r="D54" s="22" t="n">
        <f aca="false">D43-0.2</f>
        <v>349.35</v>
      </c>
      <c r="E54" s="49" t="n">
        <f aca="false">E43-0.2</f>
        <v>349.39</v>
      </c>
      <c r="F54" s="49" t="n">
        <f aca="false">F43-0.2</f>
        <v>349.73</v>
      </c>
      <c r="G54" s="49" t="n">
        <f aca="false">G43-0.2</f>
        <v>349.79</v>
      </c>
      <c r="H54" s="49" t="n">
        <f aca="false">H43-0.2</f>
        <v>348.26</v>
      </c>
      <c r="I54" s="49" t="n">
        <f aca="false">I43-0.2</f>
        <v>349.2</v>
      </c>
      <c r="J54" s="23" t="n">
        <f aca="false">J43-0.2</f>
        <v>349.51</v>
      </c>
      <c r="K54" s="24" t="n">
        <f aca="false">K43-0.2</f>
        <v>350.56</v>
      </c>
    </row>
    <row r="55" customFormat="false" ht="18.2" hidden="false" customHeight="true" outlineLevel="0" collapsed="false">
      <c r="B55" s="9" t="s">
        <v>170</v>
      </c>
      <c r="C55" s="16" t="s">
        <v>171</v>
      </c>
      <c r="D55" s="9" t="n">
        <f aca="false">D41-D54</f>
        <v>2.34999999999997</v>
      </c>
      <c r="E55" s="29" t="n">
        <f aca="false">E41-E54</f>
        <v>2.41000000000003</v>
      </c>
      <c r="F55" s="21" t="n">
        <f aca="false">F41-F54</f>
        <v>1.94999999999999</v>
      </c>
      <c r="G55" s="21" t="n">
        <f aca="false">G41-G54</f>
        <v>1.90999999999997</v>
      </c>
      <c r="H55" s="21" t="n">
        <f aca="false">H41-H54</f>
        <v>2.01999999999998</v>
      </c>
      <c r="I55" s="21" t="n">
        <f aca="false">I41-I54</f>
        <v>2.46000000000004</v>
      </c>
      <c r="J55" s="21" t="n">
        <f aca="false">J41-J54</f>
        <v>2.44</v>
      </c>
      <c r="K55" s="10" t="n">
        <f aca="false">K41-K54</f>
        <v>2.00999999999999</v>
      </c>
    </row>
    <row r="56" customFormat="false" ht="18.2" hidden="false" customHeight="true" outlineLevel="0" collapsed="false">
      <c r="B56" s="9" t="s">
        <v>172</v>
      </c>
      <c r="C56" s="16" t="s">
        <v>173</v>
      </c>
      <c r="D56" s="9" t="n">
        <f aca="false">D42-D54</f>
        <v>2.34999999999997</v>
      </c>
      <c r="E56" s="29" t="n">
        <f aca="false">E42-E54</f>
        <v>2.41000000000003</v>
      </c>
      <c r="F56" s="21" t="n">
        <f aca="false">F42-F54</f>
        <v>1.94999999999999</v>
      </c>
      <c r="G56" s="21" t="n">
        <f aca="false">G42-G54</f>
        <v>1.90999999999997</v>
      </c>
      <c r="H56" s="21" t="n">
        <f aca="false">H42-H54</f>
        <v>2.01999999999998</v>
      </c>
      <c r="I56" s="21" t="n">
        <f aca="false">I42-I54</f>
        <v>2.46000000000004</v>
      </c>
      <c r="J56" s="21" t="n">
        <f aca="false">J42-J54</f>
        <v>2.44</v>
      </c>
      <c r="K56" s="10" t="n">
        <f aca="false">K42-K54</f>
        <v>2.00999999999999</v>
      </c>
    </row>
    <row r="57" customFormat="false" ht="18.2" hidden="false" customHeight="true" outlineLevel="0" collapsed="false">
      <c r="B57" s="9" t="s">
        <v>174</v>
      </c>
      <c r="C57" s="16" t="s">
        <v>175</v>
      </c>
      <c r="D57" s="9" t="n">
        <f aca="false">TRUNC((D55-D67/1000-0.81)*4)/4</f>
        <v>0.5</v>
      </c>
      <c r="E57" s="29" t="n">
        <f aca="false">TRUNC((E55-E67/1000-0.81)*4)/4</f>
        <v>0.5</v>
      </c>
      <c r="F57" s="29"/>
      <c r="G57" s="29" t="n">
        <f aca="false">TRUNC((G55-G67/1000-0.81)*4)/4</f>
        <v>0</v>
      </c>
      <c r="H57" s="29" t="n">
        <f aca="false">TRUNC((H55-H67/1000-0.81)*4)/4</f>
        <v>0</v>
      </c>
      <c r="I57" s="29" t="n">
        <f aca="false">TRUNC((I55-I67/1000-0.81)*4)/4</f>
        <v>0.5</v>
      </c>
      <c r="J57" s="21" t="n">
        <f aca="false">TRUNC((J55-J67/1000-0.81)*4)/4</f>
        <v>0.5</v>
      </c>
      <c r="K57" s="10" t="n">
        <f aca="false">TRUNC((K55-K67/1000-0.81)*4)/4</f>
        <v>0</v>
      </c>
    </row>
    <row r="58" customFormat="false" ht="18.2" hidden="false" customHeight="true" outlineLevel="0" collapsed="false">
      <c r="B58" s="17"/>
      <c r="C58" s="16" t="s">
        <v>176</v>
      </c>
      <c r="D58" s="9" t="n">
        <f aca="false">TRUNC(D57)</f>
        <v>0</v>
      </c>
      <c r="E58" s="29" t="n">
        <f aca="false">TRUNC(E57)</f>
        <v>0</v>
      </c>
      <c r="F58" s="29"/>
      <c r="G58" s="29" t="n">
        <f aca="false">TRUNC(G57)</f>
        <v>0</v>
      </c>
      <c r="H58" s="29" t="n">
        <f aca="false">TRUNC(H57)</f>
        <v>0</v>
      </c>
      <c r="I58" s="29" t="n">
        <f aca="false">TRUNC(I57)</f>
        <v>0</v>
      </c>
      <c r="J58" s="29" t="n">
        <f aca="false">TRUNC(J57)</f>
        <v>0</v>
      </c>
      <c r="K58" s="26" t="n">
        <f aca="false">TRUNC(K57)</f>
        <v>0</v>
      </c>
      <c r="L58" s="1" t="n">
        <f aca="false">SUM(D58:K58)</f>
        <v>0</v>
      </c>
    </row>
    <row r="59" customFormat="false" ht="18.2" hidden="false" customHeight="true" outlineLevel="0" collapsed="false">
      <c r="B59" s="19" t="s">
        <v>177</v>
      </c>
      <c r="C59" s="16" t="s">
        <v>178</v>
      </c>
      <c r="D59" s="9" t="n">
        <f aca="false">TRUNC((D57-D58)*2)</f>
        <v>1</v>
      </c>
      <c r="E59" s="29" t="n">
        <f aca="false">TRUNC((E57-E58)*2)</f>
        <v>1</v>
      </c>
      <c r="F59" s="29"/>
      <c r="G59" s="29" t="n">
        <f aca="false">TRUNC((G57-G58)*2)</f>
        <v>0</v>
      </c>
      <c r="H59" s="29" t="n">
        <f aca="false">TRUNC((H57-H58)*2)</f>
        <v>0</v>
      </c>
      <c r="I59" s="29" t="n">
        <f aca="false">TRUNC((I57-I58)*2)</f>
        <v>1</v>
      </c>
      <c r="J59" s="29" t="n">
        <f aca="false">TRUNC((J57-J58)*2)</f>
        <v>1</v>
      </c>
      <c r="K59" s="26" t="n">
        <f aca="false">TRUNC((K57-K58)*2)</f>
        <v>0</v>
      </c>
      <c r="L59" s="1" t="n">
        <f aca="false">SUM(D59:K59)</f>
        <v>4</v>
      </c>
    </row>
    <row r="60" customFormat="false" ht="18.2" hidden="false" customHeight="true" outlineLevel="0" collapsed="false">
      <c r="B60" s="20"/>
      <c r="C60" s="16" t="s">
        <v>179</v>
      </c>
      <c r="D60" s="9" t="n">
        <f aca="false">(D57-D58-D59/2)*4</f>
        <v>0</v>
      </c>
      <c r="E60" s="29" t="n">
        <f aca="false">(E57-E58-E59/2)*4</f>
        <v>0</v>
      </c>
      <c r="F60" s="29"/>
      <c r="G60" s="29" t="n">
        <f aca="false">(G57-G58-G59/2)*4</f>
        <v>0</v>
      </c>
      <c r="H60" s="29" t="n">
        <f aca="false">(H57-H58-H59/2)*4</f>
        <v>0</v>
      </c>
      <c r="I60" s="29" t="n">
        <f aca="false">(I57-I58-I59/2)*4</f>
        <v>0</v>
      </c>
      <c r="J60" s="29" t="n">
        <f aca="false">(J57-J58-J59/2)*4</f>
        <v>0</v>
      </c>
      <c r="K60" s="26" t="n">
        <f aca="false">(K57-K58-K59/2)*4</f>
        <v>0</v>
      </c>
      <c r="L60" s="1" t="n">
        <f aca="false">SUM(D60:K60)</f>
        <v>0</v>
      </c>
    </row>
    <row r="61" customFormat="false" ht="18.2" hidden="false" customHeight="true" outlineLevel="0" collapsed="false">
      <c r="B61" s="9" t="s">
        <v>180</v>
      </c>
      <c r="C61" s="16" t="s">
        <v>181</v>
      </c>
      <c r="D61" s="9" t="n">
        <f aca="false">(D55-D67/1000-0.81-D57)*1000</f>
        <v>39.9999999999658</v>
      </c>
      <c r="E61" s="29" t="n">
        <f aca="false">(E55-E67/1000-0.81-E57)*1000</f>
        <v>100.000000000025</v>
      </c>
      <c r="F61" s="29"/>
      <c r="G61" s="29" t="n">
        <f aca="false">(G55-G67/1000-0.81-G57)*1000</f>
        <v>99.9999999999681</v>
      </c>
      <c r="H61" s="29" t="n">
        <f aca="false">(H55-H67/1000-0.81-H57)*1000</f>
        <v>209.999999999982</v>
      </c>
      <c r="I61" s="29" t="n">
        <f aca="false">(I55-I67/1000-0.81-I57)*1000</f>
        <v>150.000000000036</v>
      </c>
      <c r="J61" s="29" t="n">
        <f aca="false">(J55-J67/1000-0.81-J57)*1000</f>
        <v>129.999999999998</v>
      </c>
      <c r="K61" s="10" t="n">
        <f aca="false">(K55-K67/1000-0.81-K57)*1000</f>
        <v>199.999999999991</v>
      </c>
    </row>
    <row r="62" customFormat="false" ht="18.2" hidden="false" customHeight="true" outlineLevel="0" collapsed="false">
      <c r="B62" s="17"/>
      <c r="C62" s="16" t="s">
        <v>182</v>
      </c>
      <c r="D62" s="9" t="n">
        <v>1</v>
      </c>
      <c r="E62" s="29"/>
      <c r="F62" s="29"/>
      <c r="G62" s="50"/>
      <c r="H62" s="21"/>
      <c r="I62" s="21" t="n">
        <v>1</v>
      </c>
      <c r="J62" s="21"/>
      <c r="K62" s="10"/>
      <c r="L62" s="1" t="n">
        <f aca="false">SUM(D62:K62)</f>
        <v>2</v>
      </c>
    </row>
    <row r="63" customFormat="false" ht="18.2" hidden="false" customHeight="true" outlineLevel="0" collapsed="false">
      <c r="B63" s="19"/>
      <c r="C63" s="16" t="s">
        <v>183</v>
      </c>
      <c r="D63" s="9"/>
      <c r="E63" s="29"/>
      <c r="F63" s="21"/>
      <c r="G63" s="51"/>
      <c r="H63" s="21"/>
      <c r="I63" s="21"/>
      <c r="J63" s="21"/>
      <c r="K63" s="10"/>
      <c r="L63" s="1" t="n">
        <f aca="false">SUM(D63:K63)</f>
        <v>0</v>
      </c>
    </row>
    <row r="64" customFormat="false" ht="18.2" hidden="false" customHeight="true" outlineLevel="0" collapsed="false">
      <c r="B64" s="19" t="s">
        <v>184</v>
      </c>
      <c r="C64" s="16" t="s">
        <v>185</v>
      </c>
      <c r="D64" s="9"/>
      <c r="E64" s="29"/>
      <c r="F64" s="21"/>
      <c r="G64" s="51"/>
      <c r="H64" s="21"/>
      <c r="I64" s="21"/>
      <c r="J64" s="21"/>
      <c r="K64" s="10"/>
      <c r="L64" s="1" t="n">
        <f aca="false">SUM(D64:K64)</f>
        <v>0</v>
      </c>
    </row>
    <row r="65" customFormat="false" ht="18.2" hidden="false" customHeight="true" outlineLevel="0" collapsed="false">
      <c r="B65" s="19"/>
      <c r="C65" s="16" t="s">
        <v>186</v>
      </c>
      <c r="D65" s="9"/>
      <c r="E65" s="29" t="n">
        <v>1</v>
      </c>
      <c r="F65" s="21"/>
      <c r="G65" s="51" t="n">
        <v>1</v>
      </c>
      <c r="H65" s="21" t="n">
        <v>2</v>
      </c>
      <c r="I65" s="21" t="n">
        <v>1</v>
      </c>
      <c r="J65" s="21"/>
      <c r="K65" s="10" t="n">
        <v>2</v>
      </c>
      <c r="L65" s="1" t="n">
        <f aca="false">SUM(D65:K65)</f>
        <v>7</v>
      </c>
    </row>
    <row r="66" customFormat="false" ht="18.2" hidden="false" customHeight="true" outlineLevel="0" collapsed="false">
      <c r="B66" s="20"/>
      <c r="C66" s="16" t="s">
        <v>187</v>
      </c>
      <c r="D66" s="9"/>
      <c r="E66" s="29"/>
      <c r="F66" s="21"/>
      <c r="G66" s="51"/>
      <c r="H66" s="21"/>
      <c r="I66" s="21"/>
      <c r="J66" s="21" t="n">
        <v>1</v>
      </c>
      <c r="K66" s="10"/>
      <c r="L66" s="1" t="n">
        <f aca="false">SUM(D66:K66)</f>
        <v>1</v>
      </c>
    </row>
    <row r="67" customFormat="false" ht="18.2" hidden="false" customHeight="true" outlineLevel="0" collapsed="false">
      <c r="B67" s="9" t="s">
        <v>188</v>
      </c>
      <c r="C67" s="16" t="s">
        <v>189</v>
      </c>
      <c r="D67" s="65" t="n">
        <v>1000</v>
      </c>
      <c r="E67" s="52" t="n">
        <v>1000</v>
      </c>
      <c r="F67" s="52"/>
      <c r="G67" s="52" t="n">
        <v>1000</v>
      </c>
      <c r="H67" s="52" t="n">
        <v>1000</v>
      </c>
      <c r="I67" s="52" t="n">
        <v>1000</v>
      </c>
      <c r="J67" s="52" t="n">
        <v>1000</v>
      </c>
      <c r="K67" s="53" t="n">
        <v>1000</v>
      </c>
    </row>
    <row r="68" customFormat="false" ht="18.2" hidden="false" customHeight="true" outlineLevel="0" collapsed="false">
      <c r="B68" s="54" t="s">
        <v>190</v>
      </c>
      <c r="C68" s="54"/>
      <c r="D68" s="14" t="n">
        <v>1</v>
      </c>
      <c r="E68" s="55" t="n">
        <v>1</v>
      </c>
      <c r="F68" s="15" t="n">
        <v>2</v>
      </c>
      <c r="G68" s="56" t="n">
        <v>1</v>
      </c>
      <c r="H68" s="15" t="n">
        <v>1</v>
      </c>
      <c r="I68" s="15" t="n">
        <v>1</v>
      </c>
      <c r="J68" s="15" t="n">
        <v>1</v>
      </c>
      <c r="K68" s="16" t="n">
        <v>1</v>
      </c>
    </row>
    <row r="69" customFormat="false" ht="18.2" hidden="false" customHeight="true" outlineLevel="0" collapsed="false">
      <c r="B69" s="25" t="s">
        <v>191</v>
      </c>
      <c r="C69" s="26"/>
      <c r="D69" s="14" t="s">
        <v>192</v>
      </c>
      <c r="E69" s="55" t="s">
        <v>193</v>
      </c>
      <c r="F69" s="55" t="s">
        <v>193</v>
      </c>
      <c r="G69" s="55" t="s">
        <v>193</v>
      </c>
      <c r="H69" s="55" t="s">
        <v>193</v>
      </c>
      <c r="I69" s="55" t="s">
        <v>193</v>
      </c>
      <c r="J69" s="55" t="s">
        <v>193</v>
      </c>
      <c r="K69" s="16" t="s">
        <v>193</v>
      </c>
    </row>
    <row r="70" customFormat="false" ht="18.2" hidden="false" customHeight="true" outlineLevel="0" collapsed="false">
      <c r="B70" s="58" t="s">
        <v>194</v>
      </c>
      <c r="C70" s="59"/>
      <c r="D70" s="32" t="s">
        <v>195</v>
      </c>
      <c r="E70" s="60" t="s">
        <v>195</v>
      </c>
      <c r="F70" s="60" t="s">
        <v>195</v>
      </c>
      <c r="G70" s="60" t="s">
        <v>195</v>
      </c>
      <c r="H70" s="60" t="s">
        <v>201</v>
      </c>
      <c r="I70" s="33" t="s">
        <v>201</v>
      </c>
      <c r="J70" s="33" t="s">
        <v>201</v>
      </c>
      <c r="K70" s="34" t="s">
        <v>201</v>
      </c>
    </row>
    <row r="71" customFormat="false" ht="18.2" hidden="false" customHeight="true" outlineLevel="0" collapsed="false">
      <c r="D71" s="61"/>
      <c r="E71" s="61"/>
      <c r="F71" s="61"/>
      <c r="G71" s="61"/>
      <c r="H71" s="61"/>
      <c r="I71" s="61"/>
      <c r="J71" s="61"/>
    </row>
    <row r="72" customFormat="false" ht="18.2" hidden="false" customHeight="true" outlineLevel="0" collapsed="false">
      <c r="B72" s="1" t="s">
        <v>196</v>
      </c>
    </row>
    <row r="73" customFormat="false" ht="18.2" hidden="false" customHeight="true" outlineLevel="0" collapsed="false">
      <c r="B73" s="1" t="s">
        <v>197</v>
      </c>
    </row>
    <row r="74" customFormat="false" ht="18.2" hidden="false" customHeight="true" outlineLevel="0" collapsed="false">
      <c r="B74" s="1" t="s">
        <v>198</v>
      </c>
    </row>
    <row r="75" customFormat="false" ht="12.75" hidden="false" customHeight="true" outlineLevel="0" collapsed="false"/>
    <row r="80" customFormat="false" ht="56.65" hidden="false" customHeight="true" outlineLevel="0" collapsed="false">
      <c r="B80" s="3" t="s">
        <v>202</v>
      </c>
    </row>
    <row r="81" customFormat="false" ht="18.2" hidden="false" customHeight="true" outlineLevel="0" collapsed="false">
      <c r="B81" s="4" t="s">
        <v>149</v>
      </c>
      <c r="C81" s="36"/>
      <c r="D81" s="6" t="s">
        <v>59</v>
      </c>
      <c r="E81" s="38" t="s">
        <v>60</v>
      </c>
      <c r="F81" s="7"/>
      <c r="G81" s="7"/>
      <c r="H81" s="7"/>
      <c r="I81" s="7"/>
      <c r="J81" s="7"/>
      <c r="K81" s="66"/>
    </row>
    <row r="82" customFormat="false" ht="18.2" hidden="false" customHeight="true" outlineLevel="0" collapsed="false">
      <c r="B82" s="9" t="s">
        <v>150</v>
      </c>
      <c r="C82" s="16" t="s">
        <v>151</v>
      </c>
      <c r="D82" s="63" t="n">
        <v>351.8</v>
      </c>
      <c r="E82" s="40" t="n">
        <v>351.84</v>
      </c>
      <c r="F82" s="42"/>
      <c r="G82" s="41"/>
      <c r="H82" s="41"/>
      <c r="I82" s="41"/>
      <c r="J82" s="41"/>
      <c r="K82" s="67"/>
    </row>
    <row r="83" customFormat="false" ht="18.2" hidden="false" customHeight="true" outlineLevel="0" collapsed="false">
      <c r="B83" s="9" t="s">
        <v>152</v>
      </c>
      <c r="C83" s="16" t="s">
        <v>48</v>
      </c>
      <c r="D83" s="63" t="n">
        <v>351.8</v>
      </c>
      <c r="E83" s="40" t="n">
        <v>351.84</v>
      </c>
      <c r="F83" s="42"/>
      <c r="G83" s="41"/>
      <c r="H83" s="41"/>
      <c r="I83" s="41"/>
      <c r="J83" s="41"/>
      <c r="K83" s="67"/>
    </row>
    <row r="84" customFormat="false" ht="18.2" hidden="false" customHeight="true" outlineLevel="0" collapsed="false">
      <c r="B84" s="9" t="s">
        <v>153</v>
      </c>
      <c r="C84" s="16" t="s">
        <v>86</v>
      </c>
      <c r="D84" s="63" t="n">
        <v>349.74</v>
      </c>
      <c r="E84" s="40" t="n">
        <v>350.02</v>
      </c>
      <c r="F84" s="42"/>
      <c r="G84" s="41"/>
      <c r="H84" s="41"/>
      <c r="I84" s="41"/>
      <c r="J84" s="41"/>
      <c r="K84" s="67"/>
    </row>
    <row r="85" customFormat="false" ht="18.2" hidden="false" customHeight="true" outlineLevel="0" collapsed="false">
      <c r="B85" s="9" t="s">
        <v>154</v>
      </c>
      <c r="C85" s="16" t="s">
        <v>155</v>
      </c>
      <c r="D85" s="64" t="n">
        <v>250</v>
      </c>
      <c r="E85" s="44" t="n">
        <v>250</v>
      </c>
      <c r="F85" s="46"/>
      <c r="G85" s="45"/>
      <c r="H85" s="45"/>
      <c r="I85" s="45"/>
      <c r="J85" s="45"/>
      <c r="K85" s="68"/>
    </row>
    <row r="86" customFormat="false" ht="18.2" hidden="false" customHeight="true" outlineLevel="0" collapsed="false">
      <c r="B86" s="17"/>
      <c r="C86" s="16" t="s">
        <v>156</v>
      </c>
      <c r="D86" s="64"/>
      <c r="E86" s="44" t="n">
        <v>150</v>
      </c>
      <c r="F86" s="46"/>
      <c r="G86" s="45"/>
      <c r="H86" s="45"/>
      <c r="I86" s="45"/>
      <c r="J86" s="45"/>
      <c r="K86" s="68"/>
    </row>
    <row r="87" customFormat="false" ht="18.2" hidden="false" customHeight="true" outlineLevel="0" collapsed="false">
      <c r="B87" s="19" t="s">
        <v>157</v>
      </c>
      <c r="C87" s="16" t="s">
        <v>158</v>
      </c>
      <c r="D87" s="64" t="n">
        <v>250</v>
      </c>
      <c r="E87" s="48" t="n">
        <v>150</v>
      </c>
      <c r="F87" s="46"/>
      <c r="G87" s="45"/>
      <c r="H87" s="45"/>
      <c r="I87" s="45"/>
      <c r="J87" s="45"/>
      <c r="K87" s="68"/>
    </row>
    <row r="88" customFormat="false" ht="18.2" hidden="false" customHeight="true" outlineLevel="0" collapsed="false">
      <c r="B88" s="20" t="s">
        <v>159</v>
      </c>
      <c r="C88" s="16" t="s">
        <v>160</v>
      </c>
      <c r="D88" s="64"/>
      <c r="E88" s="44"/>
      <c r="F88" s="46"/>
      <c r="G88" s="45"/>
      <c r="H88" s="45"/>
      <c r="I88" s="45"/>
      <c r="J88" s="45"/>
      <c r="K88" s="68"/>
    </row>
    <row r="89" customFormat="false" ht="18.2" hidden="false" customHeight="true" outlineLevel="0" collapsed="false">
      <c r="B89" s="17"/>
      <c r="C89" s="16" t="s">
        <v>161</v>
      </c>
      <c r="D89" s="63"/>
      <c r="E89" s="40" t="n">
        <v>350.17</v>
      </c>
      <c r="F89" s="42"/>
      <c r="G89" s="41"/>
      <c r="H89" s="41"/>
      <c r="I89" s="41"/>
      <c r="J89" s="41"/>
      <c r="K89" s="67"/>
    </row>
    <row r="90" customFormat="false" ht="18.2" hidden="false" customHeight="true" outlineLevel="0" collapsed="false">
      <c r="B90" s="19" t="s">
        <v>162</v>
      </c>
      <c r="C90" s="16" t="s">
        <v>163</v>
      </c>
      <c r="D90" s="63" t="n">
        <v>349.78</v>
      </c>
      <c r="E90" s="40" t="n">
        <v>350.17</v>
      </c>
      <c r="F90" s="42"/>
      <c r="G90" s="41"/>
      <c r="H90" s="41"/>
      <c r="I90" s="41"/>
      <c r="J90" s="41"/>
      <c r="K90" s="67"/>
    </row>
    <row r="91" customFormat="false" ht="18.2" hidden="false" customHeight="true" outlineLevel="0" collapsed="false">
      <c r="B91" s="20"/>
      <c r="C91" s="16" t="s">
        <v>164</v>
      </c>
      <c r="D91" s="63"/>
      <c r="E91" s="40"/>
      <c r="F91" s="42"/>
      <c r="G91" s="41"/>
      <c r="H91" s="41"/>
      <c r="I91" s="41"/>
      <c r="J91" s="41"/>
      <c r="K91" s="67"/>
    </row>
    <row r="92" customFormat="false" ht="18.2" hidden="false" customHeight="true" outlineLevel="0" collapsed="false">
      <c r="B92" s="17"/>
      <c r="C92" s="16" t="s">
        <v>165</v>
      </c>
      <c r="D92" s="9" t="n">
        <f aca="false">IF((D89-D84)&lt;0,0,(D89-D84)*1000)</f>
        <v>0</v>
      </c>
      <c r="E92" s="29" t="n">
        <f aca="false">IF((E89-E84)&lt;0,0,(E89-E84)*1000)</f>
        <v>150.000000000034</v>
      </c>
      <c r="F92" s="46"/>
      <c r="G92" s="45"/>
      <c r="H92" s="45"/>
      <c r="I92" s="45"/>
      <c r="J92" s="45"/>
      <c r="K92" s="68"/>
    </row>
    <row r="93" customFormat="false" ht="18.2" hidden="false" customHeight="true" outlineLevel="0" collapsed="false">
      <c r="B93" s="19" t="s">
        <v>166</v>
      </c>
      <c r="C93" s="16" t="s">
        <v>167</v>
      </c>
      <c r="D93" s="9" t="n">
        <f aca="false">IF((D90-D84)&lt;0,0,(D90-D84)*1000)</f>
        <v>39.9999999999636</v>
      </c>
      <c r="E93" s="29" t="n">
        <f aca="false">IF((E90-E84)&lt;0,0,(E90-E84)*1000)</f>
        <v>150.000000000034</v>
      </c>
      <c r="F93" s="46"/>
      <c r="G93" s="45"/>
      <c r="H93" s="45"/>
      <c r="I93" s="45"/>
      <c r="J93" s="45"/>
      <c r="K93" s="68"/>
    </row>
    <row r="94" customFormat="false" ht="18.2" hidden="false" customHeight="true" outlineLevel="0" collapsed="false">
      <c r="B94" s="20" t="s">
        <v>159</v>
      </c>
      <c r="C94" s="16" t="s">
        <v>168</v>
      </c>
      <c r="D94" s="9" t="n">
        <f aca="false">IF((D91-D84)&lt;0,0,(D91-D84)*1000)</f>
        <v>0</v>
      </c>
      <c r="E94" s="29" t="n">
        <f aca="false">IF((E91-E84)&lt;0,0,(E91-E84)*1000)</f>
        <v>0</v>
      </c>
      <c r="F94" s="46"/>
      <c r="G94" s="45"/>
      <c r="H94" s="45"/>
      <c r="I94" s="45"/>
      <c r="J94" s="45"/>
      <c r="K94" s="68"/>
    </row>
    <row r="95" customFormat="false" ht="18.2" hidden="false" customHeight="true" outlineLevel="0" collapsed="false">
      <c r="B95" s="9" t="s">
        <v>169</v>
      </c>
      <c r="C95" s="16" t="s">
        <v>86</v>
      </c>
      <c r="D95" s="22" t="n">
        <f aca="false">D84-0.2</f>
        <v>349.54</v>
      </c>
      <c r="E95" s="49" t="n">
        <f aca="false">E84-0.2</f>
        <v>349.82</v>
      </c>
      <c r="F95" s="42"/>
      <c r="G95" s="41"/>
      <c r="H95" s="41"/>
      <c r="I95" s="41"/>
      <c r="J95" s="41"/>
      <c r="K95" s="67"/>
    </row>
    <row r="96" customFormat="false" ht="18.2" hidden="false" customHeight="true" outlineLevel="0" collapsed="false">
      <c r="B96" s="9" t="s">
        <v>170</v>
      </c>
      <c r="C96" s="16" t="s">
        <v>171</v>
      </c>
      <c r="D96" s="9" t="n">
        <f aca="false">D82-D95</f>
        <v>2.25999999999999</v>
      </c>
      <c r="E96" s="29" t="n">
        <f aca="false">E82-E95</f>
        <v>2.01999999999998</v>
      </c>
      <c r="F96" s="42"/>
      <c r="G96" s="41"/>
      <c r="H96" s="41"/>
      <c r="I96" s="41"/>
      <c r="J96" s="41"/>
      <c r="K96" s="67"/>
    </row>
    <row r="97" customFormat="false" ht="18.2" hidden="false" customHeight="true" outlineLevel="0" collapsed="false">
      <c r="B97" s="9" t="s">
        <v>172</v>
      </c>
      <c r="C97" s="16" t="s">
        <v>173</v>
      </c>
      <c r="D97" s="9" t="n">
        <f aca="false">D83-D95</f>
        <v>2.25999999999999</v>
      </c>
      <c r="E97" s="29" t="n">
        <f aca="false">E83-E95</f>
        <v>2.01999999999998</v>
      </c>
      <c r="F97" s="42"/>
      <c r="G97" s="41"/>
      <c r="H97" s="41"/>
      <c r="I97" s="41"/>
      <c r="J97" s="41"/>
      <c r="K97" s="67"/>
    </row>
    <row r="98" customFormat="false" ht="18.2" hidden="false" customHeight="true" outlineLevel="0" collapsed="false">
      <c r="B98" s="9" t="s">
        <v>174</v>
      </c>
      <c r="C98" s="16" t="s">
        <v>175</v>
      </c>
      <c r="D98" s="9"/>
      <c r="E98" s="29" t="n">
        <f aca="false">TRUNC((E96-E108/1000-0.81)*4)/4</f>
        <v>0</v>
      </c>
      <c r="F98" s="46"/>
      <c r="G98" s="45"/>
      <c r="H98" s="45"/>
      <c r="I98" s="45"/>
      <c r="J98" s="45"/>
      <c r="K98" s="68"/>
    </row>
    <row r="99" customFormat="false" ht="18.2" hidden="false" customHeight="true" outlineLevel="0" collapsed="false">
      <c r="B99" s="17"/>
      <c r="C99" s="16" t="s">
        <v>176</v>
      </c>
      <c r="D99" s="9"/>
      <c r="E99" s="29" t="n">
        <f aca="false">TRUNC(E98)</f>
        <v>0</v>
      </c>
      <c r="F99" s="46"/>
      <c r="G99" s="45"/>
      <c r="H99" s="45"/>
      <c r="I99" s="45"/>
      <c r="J99" s="45"/>
      <c r="K99" s="68"/>
      <c r="L99" s="1" t="n">
        <f aca="false">SUM(D99:K99)</f>
        <v>0</v>
      </c>
    </row>
    <row r="100" customFormat="false" ht="18.2" hidden="false" customHeight="true" outlineLevel="0" collapsed="false">
      <c r="B100" s="19" t="s">
        <v>177</v>
      </c>
      <c r="C100" s="16" t="s">
        <v>178</v>
      </c>
      <c r="D100" s="9"/>
      <c r="E100" s="29" t="n">
        <f aca="false">TRUNC((E98-E99)*2)</f>
        <v>0</v>
      </c>
      <c r="F100" s="46"/>
      <c r="G100" s="45"/>
      <c r="H100" s="45"/>
      <c r="I100" s="45"/>
      <c r="J100" s="45"/>
      <c r="K100" s="68"/>
      <c r="L100" s="1" t="n">
        <f aca="false">SUM(D100:K100)</f>
        <v>0</v>
      </c>
    </row>
    <row r="101" customFormat="false" ht="18.2" hidden="false" customHeight="true" outlineLevel="0" collapsed="false">
      <c r="B101" s="20"/>
      <c r="C101" s="16" t="s">
        <v>179</v>
      </c>
      <c r="D101" s="9"/>
      <c r="E101" s="29" t="n">
        <f aca="false">(E98-E99-E100/2)*4</f>
        <v>0</v>
      </c>
      <c r="F101" s="42"/>
      <c r="G101" s="41"/>
      <c r="H101" s="41"/>
      <c r="I101" s="41"/>
      <c r="J101" s="41"/>
      <c r="K101" s="67"/>
      <c r="L101" s="1" t="n">
        <f aca="false">SUM(D101:K101)</f>
        <v>0</v>
      </c>
    </row>
    <row r="102" customFormat="false" ht="18.2" hidden="false" customHeight="true" outlineLevel="0" collapsed="false">
      <c r="B102" s="9" t="s">
        <v>180</v>
      </c>
      <c r="C102" s="16" t="s">
        <v>181</v>
      </c>
      <c r="D102" s="9"/>
      <c r="E102" s="29" t="n">
        <f aca="false">(E96-E108/1000-0.81-E98)*1000</f>
        <v>209.999999999982</v>
      </c>
      <c r="F102" s="42"/>
      <c r="G102" s="41"/>
      <c r="H102" s="41"/>
      <c r="I102" s="41"/>
      <c r="J102" s="41"/>
      <c r="K102" s="67"/>
    </row>
    <row r="103" customFormat="false" ht="18.2" hidden="false" customHeight="true" outlineLevel="0" collapsed="false">
      <c r="B103" s="17"/>
      <c r="C103" s="16" t="s">
        <v>182</v>
      </c>
      <c r="D103" s="9"/>
      <c r="E103" s="29"/>
      <c r="F103" s="42"/>
      <c r="G103" s="41"/>
      <c r="H103" s="41"/>
      <c r="I103" s="41"/>
      <c r="J103" s="41"/>
      <c r="K103" s="67"/>
      <c r="L103" s="1" t="n">
        <f aca="false">SUM(D103:K103)</f>
        <v>0</v>
      </c>
    </row>
    <row r="104" customFormat="false" ht="18.2" hidden="false" customHeight="true" outlineLevel="0" collapsed="false">
      <c r="B104" s="19"/>
      <c r="C104" s="16" t="s">
        <v>183</v>
      </c>
      <c r="D104" s="9"/>
      <c r="E104" s="29"/>
      <c r="F104" s="46"/>
      <c r="G104" s="45"/>
      <c r="H104" s="45"/>
      <c r="I104" s="45"/>
      <c r="J104" s="45"/>
      <c r="K104" s="68"/>
      <c r="L104" s="1" t="n">
        <f aca="false">SUM(D104:K104)</f>
        <v>0</v>
      </c>
    </row>
    <row r="105" customFormat="false" ht="18.2" hidden="false" customHeight="true" outlineLevel="0" collapsed="false">
      <c r="B105" s="19" t="s">
        <v>184</v>
      </c>
      <c r="C105" s="16" t="s">
        <v>185</v>
      </c>
      <c r="D105" s="9"/>
      <c r="E105" s="29"/>
      <c r="F105" s="46"/>
      <c r="G105" s="45"/>
      <c r="H105" s="45"/>
      <c r="I105" s="45"/>
      <c r="J105" s="45"/>
      <c r="K105" s="68"/>
      <c r="L105" s="1" t="n">
        <f aca="false">SUM(D105:K105)</f>
        <v>0</v>
      </c>
    </row>
    <row r="106" customFormat="false" ht="18.2" hidden="false" customHeight="true" outlineLevel="0" collapsed="false">
      <c r="B106" s="19"/>
      <c r="C106" s="16" t="s">
        <v>186</v>
      </c>
      <c r="D106" s="9"/>
      <c r="E106" s="29" t="n">
        <v>2</v>
      </c>
      <c r="F106" s="46"/>
      <c r="G106" s="45"/>
      <c r="H106" s="45"/>
      <c r="I106" s="45"/>
      <c r="J106" s="45"/>
      <c r="K106" s="68"/>
      <c r="L106" s="1" t="n">
        <f aca="false">SUM(D106:K106)</f>
        <v>2</v>
      </c>
    </row>
    <row r="107" customFormat="false" ht="18.2" hidden="false" customHeight="true" outlineLevel="0" collapsed="false">
      <c r="B107" s="20"/>
      <c r="C107" s="16" t="s">
        <v>187</v>
      </c>
      <c r="D107" s="9"/>
      <c r="E107" s="29"/>
      <c r="F107" s="42"/>
      <c r="G107" s="41"/>
      <c r="H107" s="41"/>
      <c r="I107" s="41"/>
      <c r="J107" s="41"/>
      <c r="K107" s="67"/>
      <c r="L107" s="1" t="n">
        <f aca="false">SUM(D107:K107)</f>
        <v>0</v>
      </c>
    </row>
    <row r="108" customFormat="false" ht="18.2" hidden="false" customHeight="true" outlineLevel="0" collapsed="false">
      <c r="B108" s="9" t="s">
        <v>188</v>
      </c>
      <c r="C108" s="16" t="s">
        <v>189</v>
      </c>
      <c r="D108" s="65"/>
      <c r="E108" s="52" t="n">
        <v>1000</v>
      </c>
      <c r="F108" s="42"/>
      <c r="G108" s="41"/>
      <c r="H108" s="41"/>
      <c r="I108" s="41"/>
      <c r="J108" s="41"/>
      <c r="K108" s="67"/>
    </row>
    <row r="109" customFormat="false" ht="18.2" hidden="false" customHeight="true" outlineLevel="0" collapsed="false">
      <c r="B109" s="54" t="s">
        <v>190</v>
      </c>
      <c r="C109" s="54"/>
      <c r="D109" s="14" t="n">
        <v>2</v>
      </c>
      <c r="E109" s="55" t="n">
        <v>1</v>
      </c>
      <c r="F109" s="42"/>
      <c r="G109" s="41"/>
      <c r="H109" s="41"/>
      <c r="I109" s="41"/>
      <c r="J109" s="41"/>
      <c r="K109" s="67"/>
    </row>
    <row r="110" customFormat="false" ht="18.2" hidden="false" customHeight="true" outlineLevel="0" collapsed="false">
      <c r="B110" s="25" t="s">
        <v>191</v>
      </c>
      <c r="C110" s="26"/>
      <c r="D110" s="14" t="s">
        <v>193</v>
      </c>
      <c r="E110" s="55" t="s">
        <v>193</v>
      </c>
      <c r="F110" s="55"/>
      <c r="G110" s="55"/>
      <c r="H110" s="55"/>
      <c r="I110" s="55"/>
      <c r="J110" s="15"/>
      <c r="K110" s="57"/>
    </row>
    <row r="111" customFormat="false" ht="18.2" hidden="false" customHeight="true" outlineLevel="0" collapsed="false">
      <c r="B111" s="58" t="s">
        <v>194</v>
      </c>
      <c r="C111" s="59"/>
      <c r="D111" s="32" t="s">
        <v>203</v>
      </c>
      <c r="E111" s="60" t="s">
        <v>203</v>
      </c>
      <c r="F111" s="60"/>
      <c r="G111" s="60"/>
      <c r="H111" s="33"/>
      <c r="I111" s="33"/>
      <c r="J111" s="33"/>
      <c r="K111" s="69"/>
    </row>
    <row r="112" customFormat="false" ht="18.2" hidden="false" customHeight="true" outlineLevel="0" collapsed="false">
      <c r="D112" s="61"/>
      <c r="E112" s="61"/>
      <c r="F112" s="61"/>
      <c r="G112" s="61"/>
      <c r="H112" s="61"/>
      <c r="I112" s="61"/>
      <c r="J112" s="61"/>
    </row>
    <row r="113" customFormat="false" ht="18.2" hidden="false" customHeight="true" outlineLevel="0" collapsed="false">
      <c r="B113" s="1" t="s">
        <v>196</v>
      </c>
    </row>
    <row r="114" customFormat="false" ht="18.2" hidden="false" customHeight="true" outlineLevel="0" collapsed="false">
      <c r="B114" s="1" t="s">
        <v>197</v>
      </c>
    </row>
    <row r="115" customFormat="false" ht="18.2" hidden="false" customHeight="true" outlineLevel="0" collapsed="false">
      <c r="B115" s="1" t="s">
        <v>198</v>
      </c>
    </row>
    <row r="116" customFormat="false" ht="12.75" hidden="false" customHeight="true" outlineLevel="0" collapsed="false"/>
  </sheetData>
  <mergeCells count="3">
    <mergeCell ref="B30:C30"/>
    <mergeCell ref="B68:C68"/>
    <mergeCell ref="B109:C109"/>
  </mergeCells>
  <printOptions headings="false" gridLines="false" gridLinesSet="true" horizontalCentered="false" verticalCentered="false"/>
  <pageMargins left="0.236111111111111" right="0.236111111111111" top="0.629861111111111" bottom="0.7875" header="0.511811023622047" footer="0.629861111111111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Times New Roman,Regular"&amp;12&amp;P&amp;R&amp;"Times New Roman,Regular"&amp;12 2016.46-4/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09:11:56Z</dcterms:created>
  <dc:creator/>
  <dc:description/>
  <dc:language>en-US</dc:language>
  <cp:lastModifiedBy>uzivatel</cp:lastModifiedBy>
  <cp:lastPrinted>2022-04-13T05:19:56Z</cp:lastPrinted>
  <dcterms:modified xsi:type="dcterms:W3CDTF">2022-04-13T07:37:21Z</dcterms:modified>
  <cp:revision>0</cp:revision>
  <dc:subject/>
  <dc:title/>
</cp:coreProperties>
</file>